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6">
  <si>
    <t xml:space="preserve">Приложение  № 3 к решению Думы</t>
  </si>
  <si>
    <t xml:space="preserve">Михайловского муниципального района</t>
  </si>
  <si>
    <t xml:space="preserve">№ 211 от 10.10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9+G117+G121+G129+G139+G148+G153</f>
        <v>133163.43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8924.07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9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9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519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9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49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49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759.18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759.18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f aca="false">G30</f>
        <v>8759.18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759.18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082.3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v>4082.3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4082.3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082.3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50236.2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843.41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f aca="false">G56</f>
        <v>13843.41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843.41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5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5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5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6705.35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f aca="false">G66</f>
        <v>26705.35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6705.35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90.17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75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71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v>26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5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5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5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593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593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+G108</f>
        <v>530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.75" hidden="false" customHeight="false" outlineLevel="5" collapsed="false">
      <c r="A108" s="36" t="s">
        <v>132</v>
      </c>
      <c r="B108" s="37" t="n">
        <v>951</v>
      </c>
      <c r="C108" s="38" t="s">
        <v>129</v>
      </c>
      <c r="D108" s="38" t="s">
        <v>99</v>
      </c>
      <c r="E108" s="38" t="s">
        <v>133</v>
      </c>
      <c r="F108" s="38"/>
      <c r="G108" s="39" t="n">
        <v>500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8.75" hidden="false" customHeight="false" outlineLevel="6" collapsed="false">
      <c r="A109" s="18" t="s">
        <v>134</v>
      </c>
      <c r="B109" s="19" t="n">
        <v>951</v>
      </c>
      <c r="C109" s="20" t="s">
        <v>135</v>
      </c>
      <c r="D109" s="20" t="s">
        <v>17</v>
      </c>
      <c r="E109" s="20" t="s">
        <v>18</v>
      </c>
      <c r="F109" s="20"/>
      <c r="G109" s="21" t="n">
        <f aca="false">G110+G113</f>
        <v>1949.54</v>
      </c>
      <c r="H109" s="22" t="e">
        <f aca="false">#REF!+H164+H187+H191</f>
        <v>#REF!</v>
      </c>
      <c r="I109" s="23" t="e">
        <f aca="false">#REF!+I164+I187+I191</f>
        <v>#REF!</v>
      </c>
      <c r="J109" s="23" t="e">
        <f aca="false">#REF!+J164+J187+J191</f>
        <v>#REF!</v>
      </c>
      <c r="K109" s="23" t="e">
        <f aca="false">#REF!+K164+K187+K191</f>
        <v>#REF!</v>
      </c>
      <c r="L109" s="23" t="e">
        <f aca="false">#REF!+L164+L187+L191</f>
        <v>#REF!</v>
      </c>
      <c r="M109" s="23" t="e">
        <f aca="false">#REF!+M164+M187+M191</f>
        <v>#REF!</v>
      </c>
      <c r="N109" s="23" t="e">
        <f aca="false">#REF!+N164+N187+N191</f>
        <v>#REF!</v>
      </c>
      <c r="O109" s="23" t="e">
        <f aca="false">#REF!+O164+O187+O191</f>
        <v>#REF!</v>
      </c>
      <c r="P109" s="23" t="e">
        <f aca="false">#REF!+P164+P187+P191</f>
        <v>#REF!</v>
      </c>
      <c r="Q109" s="23" t="e">
        <f aca="false">#REF!+Q164+Q187+Q191</f>
        <v>#REF!</v>
      </c>
      <c r="R109" s="23" t="e">
        <f aca="false">#REF!+R164+R187+R191</f>
        <v>#REF!</v>
      </c>
      <c r="S109" s="23" t="e">
        <f aca="false">#REF!+S164+S187+S191</f>
        <v>#REF!</v>
      </c>
      <c r="T109" s="23" t="e">
        <f aca="false">#REF!+T164+T187+T191</f>
        <v>#REF!</v>
      </c>
      <c r="U109" s="23" t="e">
        <f aca="false">#REF!+U164+U187+U191</f>
        <v>#REF!</v>
      </c>
      <c r="V109" s="23" t="e">
        <f aca="false">#REF!+V164+V187+V191</f>
        <v>#REF!</v>
      </c>
      <c r="W109" s="23" t="e">
        <f aca="false">#REF!+W164+W187+W191</f>
        <v>#REF!</v>
      </c>
    </row>
    <row r="110" customFormat="false" ht="31.5" hidden="false" customHeight="false" outlineLevel="6" collapsed="false">
      <c r="A110" s="55" t="s">
        <v>136</v>
      </c>
      <c r="B110" s="25" t="n">
        <v>951</v>
      </c>
      <c r="C110" s="26" t="s">
        <v>137</v>
      </c>
      <c r="D110" s="26" t="s">
        <v>17</v>
      </c>
      <c r="E110" s="26" t="s">
        <v>18</v>
      </c>
      <c r="F110" s="26"/>
      <c r="G110" s="29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6" t="s">
        <v>98</v>
      </c>
      <c r="B111" s="31" t="n">
        <v>951</v>
      </c>
      <c r="C111" s="32" t="s">
        <v>137</v>
      </c>
      <c r="D111" s="32" t="s">
        <v>99</v>
      </c>
      <c r="E111" s="32" t="s">
        <v>18</v>
      </c>
      <c r="F111" s="32"/>
      <c r="G111" s="35" t="n">
        <f aca="false">G112</f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7" t="s">
        <v>27</v>
      </c>
      <c r="B112" s="37" t="n">
        <v>951</v>
      </c>
      <c r="C112" s="38" t="s">
        <v>137</v>
      </c>
      <c r="D112" s="38" t="s">
        <v>99</v>
      </c>
      <c r="E112" s="38" t="s">
        <v>28</v>
      </c>
      <c r="F112" s="38"/>
      <c r="G112" s="41" t="n">
        <v>5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8</v>
      </c>
      <c r="B113" s="25" t="n">
        <v>951</v>
      </c>
      <c r="C113" s="26" t="s">
        <v>139</v>
      </c>
      <c r="D113" s="26" t="s">
        <v>17</v>
      </c>
      <c r="E113" s="26" t="s">
        <v>18</v>
      </c>
      <c r="F113" s="26"/>
      <c r="G113" s="27" t="n">
        <f aca="false">G114</f>
        <v>1899.54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78.75" hidden="false" customHeight="false" outlineLevel="6" collapsed="false">
      <c r="A114" s="30" t="s">
        <v>23</v>
      </c>
      <c r="B114" s="31" t="n">
        <v>951</v>
      </c>
      <c r="C114" s="32" t="s">
        <v>139</v>
      </c>
      <c r="D114" s="32" t="s">
        <v>24</v>
      </c>
      <c r="E114" s="32" t="s">
        <v>18</v>
      </c>
      <c r="F114" s="32"/>
      <c r="G114" s="33" t="n">
        <f aca="false">G115</f>
        <v>1899.54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36" t="s">
        <v>31</v>
      </c>
      <c r="B115" s="37" t="n">
        <v>951</v>
      </c>
      <c r="C115" s="38" t="s">
        <v>139</v>
      </c>
      <c r="D115" s="38" t="s">
        <v>32</v>
      </c>
      <c r="E115" s="38" t="s">
        <v>18</v>
      </c>
      <c r="F115" s="38"/>
      <c r="G115" s="39" t="n">
        <f aca="false">G116</f>
        <v>1899.54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36" t="s">
        <v>27</v>
      </c>
      <c r="B116" s="37" t="n">
        <v>951</v>
      </c>
      <c r="C116" s="38" t="s">
        <v>139</v>
      </c>
      <c r="D116" s="38" t="s">
        <v>32</v>
      </c>
      <c r="E116" s="38" t="s">
        <v>28</v>
      </c>
      <c r="F116" s="38"/>
      <c r="G116" s="39" t="n">
        <v>1899.54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18" t="s">
        <v>140</v>
      </c>
      <c r="B117" s="19" t="n">
        <v>951</v>
      </c>
      <c r="C117" s="20" t="s">
        <v>141</v>
      </c>
      <c r="D117" s="20" t="s">
        <v>17</v>
      </c>
      <c r="E117" s="20" t="s">
        <v>18</v>
      </c>
      <c r="F117" s="20"/>
      <c r="G117" s="21" t="n">
        <f aca="false">G118</f>
        <v>88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55" t="s">
        <v>142</v>
      </c>
      <c r="B118" s="25" t="n">
        <v>951</v>
      </c>
      <c r="C118" s="26" t="s">
        <v>143</v>
      </c>
      <c r="D118" s="26" t="s">
        <v>17</v>
      </c>
      <c r="E118" s="26" t="s">
        <v>18</v>
      </c>
      <c r="F118" s="26"/>
      <c r="G118" s="29" t="n">
        <f aca="false">G119</f>
        <v>88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6" t="s">
        <v>98</v>
      </c>
      <c r="B119" s="31" t="n">
        <v>951</v>
      </c>
      <c r="C119" s="32" t="s">
        <v>143</v>
      </c>
      <c r="D119" s="32" t="s">
        <v>99</v>
      </c>
      <c r="E119" s="32" t="s">
        <v>18</v>
      </c>
      <c r="F119" s="32"/>
      <c r="G119" s="35" t="n">
        <f aca="false">G120</f>
        <v>88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7" t="s">
        <v>27</v>
      </c>
      <c r="B120" s="37" t="n">
        <v>951</v>
      </c>
      <c r="C120" s="38" t="s">
        <v>143</v>
      </c>
      <c r="D120" s="38" t="s">
        <v>99</v>
      </c>
      <c r="E120" s="38" t="s">
        <v>28</v>
      </c>
      <c r="F120" s="38"/>
      <c r="G120" s="41" t="n">
        <v>88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18" t="s">
        <v>144</v>
      </c>
      <c r="B121" s="19" t="n">
        <v>951</v>
      </c>
      <c r="C121" s="20" t="s">
        <v>145</v>
      </c>
      <c r="D121" s="20" t="s">
        <v>17</v>
      </c>
      <c r="E121" s="20" t="s">
        <v>18</v>
      </c>
      <c r="F121" s="20"/>
      <c r="G121" s="21" t="n">
        <f aca="false">G122+G126</f>
        <v>6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24" t="s">
        <v>146</v>
      </c>
      <c r="B122" s="25" t="n">
        <v>951</v>
      </c>
      <c r="C122" s="26" t="s">
        <v>147</v>
      </c>
      <c r="D122" s="26" t="s">
        <v>17</v>
      </c>
      <c r="E122" s="26" t="s">
        <v>18</v>
      </c>
      <c r="F122" s="26"/>
      <c r="G122" s="27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0" t="s">
        <v>148</v>
      </c>
      <c r="B123" s="31" t="n">
        <v>951</v>
      </c>
      <c r="C123" s="32" t="s">
        <v>147</v>
      </c>
      <c r="D123" s="32" t="s">
        <v>149</v>
      </c>
      <c r="E123" s="32" t="s">
        <v>18</v>
      </c>
      <c r="F123" s="32"/>
      <c r="G123" s="33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47.25" hidden="false" customHeight="false" outlineLevel="6" collapsed="false">
      <c r="A124" s="36" t="s">
        <v>150</v>
      </c>
      <c r="B124" s="37" t="n">
        <v>951</v>
      </c>
      <c r="C124" s="38" t="s">
        <v>147</v>
      </c>
      <c r="D124" s="38" t="s">
        <v>151</v>
      </c>
      <c r="E124" s="38" t="s">
        <v>18</v>
      </c>
      <c r="F124" s="38"/>
      <c r="G124" s="39" t="n">
        <f aca="false">G125</f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36" t="s">
        <v>152</v>
      </c>
      <c r="B125" s="37" t="n">
        <v>951</v>
      </c>
      <c r="C125" s="38" t="s">
        <v>147</v>
      </c>
      <c r="D125" s="38" t="s">
        <v>151</v>
      </c>
      <c r="E125" s="38" t="s">
        <v>153</v>
      </c>
      <c r="F125" s="38"/>
      <c r="G125" s="39" t="n">
        <v>286.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24" t="s">
        <v>154</v>
      </c>
      <c r="B126" s="25" t="n">
        <v>951</v>
      </c>
      <c r="C126" s="26" t="s">
        <v>155</v>
      </c>
      <c r="D126" s="26" t="s">
        <v>17</v>
      </c>
      <c r="E126" s="26" t="s">
        <v>18</v>
      </c>
      <c r="F126" s="26"/>
      <c r="G126" s="27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0" t="s">
        <v>98</v>
      </c>
      <c r="B127" s="31" t="n">
        <v>951</v>
      </c>
      <c r="C127" s="32" t="s">
        <v>155</v>
      </c>
      <c r="D127" s="32" t="s">
        <v>99</v>
      </c>
      <c r="E127" s="32" t="s">
        <v>18</v>
      </c>
      <c r="F127" s="32"/>
      <c r="G127" s="33" t="n">
        <f aca="false">G128</f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6" t="s">
        <v>27</v>
      </c>
      <c r="B128" s="37" t="n">
        <v>951</v>
      </c>
      <c r="C128" s="38" t="s">
        <v>155</v>
      </c>
      <c r="D128" s="38" t="s">
        <v>99</v>
      </c>
      <c r="E128" s="38" t="s">
        <v>28</v>
      </c>
      <c r="F128" s="38"/>
      <c r="G128" s="39" t="n">
        <v>4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18" t="s">
        <v>156</v>
      </c>
      <c r="B129" s="19" t="n">
        <v>951</v>
      </c>
      <c r="C129" s="20" t="s">
        <v>157</v>
      </c>
      <c r="D129" s="20" t="s">
        <v>17</v>
      </c>
      <c r="E129" s="20" t="s">
        <v>18</v>
      </c>
      <c r="F129" s="20"/>
      <c r="G129" s="21" t="n">
        <f aca="false">G130+G134</f>
        <v>22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24" t="s">
        <v>158</v>
      </c>
      <c r="B130" s="25" t="n">
        <v>951</v>
      </c>
      <c r="C130" s="26" t="s">
        <v>159</v>
      </c>
      <c r="D130" s="26" t="s">
        <v>17</v>
      </c>
      <c r="E130" s="26" t="s">
        <v>18</v>
      </c>
      <c r="F130" s="26"/>
      <c r="G130" s="27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0" t="s">
        <v>160</v>
      </c>
      <c r="B131" s="31" t="n">
        <v>951</v>
      </c>
      <c r="C131" s="32" t="s">
        <v>159</v>
      </c>
      <c r="D131" s="32" t="s">
        <v>161</v>
      </c>
      <c r="E131" s="32" t="s">
        <v>18</v>
      </c>
      <c r="F131" s="32"/>
      <c r="G131" s="33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162</v>
      </c>
      <c r="B132" s="37" t="n">
        <v>951</v>
      </c>
      <c r="C132" s="38" t="s">
        <v>159</v>
      </c>
      <c r="D132" s="38" t="s">
        <v>163</v>
      </c>
      <c r="E132" s="38" t="s">
        <v>18</v>
      </c>
      <c r="F132" s="38"/>
      <c r="G132" s="39" t="n">
        <f aca="false">G133</f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27</v>
      </c>
      <c r="B133" s="37" t="n">
        <v>951</v>
      </c>
      <c r="C133" s="38" t="s">
        <v>159</v>
      </c>
      <c r="D133" s="38" t="s">
        <v>163</v>
      </c>
      <c r="E133" s="38" t="s">
        <v>28</v>
      </c>
      <c r="F133" s="38"/>
      <c r="G133" s="39" t="n">
        <v>5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24" t="s">
        <v>164</v>
      </c>
      <c r="B134" s="25" t="n">
        <v>951</v>
      </c>
      <c r="C134" s="26" t="s">
        <v>165</v>
      </c>
      <c r="D134" s="26" t="s">
        <v>17</v>
      </c>
      <c r="E134" s="26" t="s">
        <v>18</v>
      </c>
      <c r="F134" s="26"/>
      <c r="G134" s="27" t="n">
        <f aca="false">G138+G135</f>
        <v>2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78.75" hidden="false" customHeight="false" outlineLevel="6" collapsed="false">
      <c r="A135" s="24" t="s">
        <v>166</v>
      </c>
      <c r="B135" s="58" t="n">
        <v>951</v>
      </c>
      <c r="C135" s="59" t="s">
        <v>165</v>
      </c>
      <c r="D135" s="26" t="s">
        <v>167</v>
      </c>
      <c r="E135" s="26" t="s">
        <v>18</v>
      </c>
      <c r="F135" s="26"/>
      <c r="G135" s="27" t="n">
        <v>20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36" t="s">
        <v>132</v>
      </c>
      <c r="B136" s="60" t="n">
        <v>951</v>
      </c>
      <c r="C136" s="61" t="s">
        <v>165</v>
      </c>
      <c r="D136" s="38" t="s">
        <v>167</v>
      </c>
      <c r="E136" s="38" t="s">
        <v>133</v>
      </c>
      <c r="F136" s="38"/>
      <c r="G136" s="39" t="n">
        <v>20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31.5" hidden="false" customHeight="false" outlineLevel="6" collapsed="false">
      <c r="A137" s="30" t="s">
        <v>98</v>
      </c>
      <c r="B137" s="62" t="n">
        <v>951</v>
      </c>
      <c r="C137" s="63" t="s">
        <v>165</v>
      </c>
      <c r="D137" s="32" t="s">
        <v>99</v>
      </c>
      <c r="E137" s="32" t="s">
        <v>18</v>
      </c>
      <c r="F137" s="32"/>
      <c r="G137" s="33" t="n">
        <f aca="false">G138</f>
        <v>2000</v>
      </c>
      <c r="H137" s="22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8.75" hidden="false" customHeight="false" outlineLevel="6" collapsed="false">
      <c r="A138" s="36" t="s">
        <v>132</v>
      </c>
      <c r="B138" s="37" t="n">
        <v>951</v>
      </c>
      <c r="C138" s="38" t="s">
        <v>165</v>
      </c>
      <c r="D138" s="38" t="s">
        <v>99</v>
      </c>
      <c r="E138" s="38" t="s">
        <v>133</v>
      </c>
      <c r="F138" s="38"/>
      <c r="G138" s="39" t="n">
        <v>2000</v>
      </c>
      <c r="H138" s="22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8.75" hidden="false" customHeight="false" outlineLevel="6" collapsed="false">
      <c r="A139" s="18" t="s">
        <v>168</v>
      </c>
      <c r="B139" s="19" t="n">
        <v>951</v>
      </c>
      <c r="C139" s="20" t="s">
        <v>169</v>
      </c>
      <c r="D139" s="20" t="s">
        <v>17</v>
      </c>
      <c r="E139" s="20" t="s">
        <v>18</v>
      </c>
      <c r="F139" s="20"/>
      <c r="G139" s="21" t="n">
        <f aca="false">G140+G144</f>
        <v>1922.1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15.75" hidden="false" customHeight="false" outlineLevel="6" collapsed="false">
      <c r="A140" s="54" t="s">
        <v>170</v>
      </c>
      <c r="B140" s="25" t="n">
        <v>951</v>
      </c>
      <c r="C140" s="26" t="s">
        <v>171</v>
      </c>
      <c r="D140" s="26" t="s">
        <v>17</v>
      </c>
      <c r="E140" s="26" t="s">
        <v>18</v>
      </c>
      <c r="F140" s="26"/>
      <c r="G140" s="27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2.25" hidden="false" customHeight="true" outlineLevel="6" collapsed="false">
      <c r="A141" s="30" t="s">
        <v>172</v>
      </c>
      <c r="B141" s="31" t="n">
        <v>951</v>
      </c>
      <c r="C141" s="32" t="s">
        <v>171</v>
      </c>
      <c r="D141" s="32" t="s">
        <v>173</v>
      </c>
      <c r="E141" s="32" t="s">
        <v>18</v>
      </c>
      <c r="F141" s="32"/>
      <c r="G141" s="33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6" t="s">
        <v>174</v>
      </c>
      <c r="B142" s="37" t="n">
        <v>951</v>
      </c>
      <c r="C142" s="38" t="s">
        <v>171</v>
      </c>
      <c r="D142" s="38" t="s">
        <v>175</v>
      </c>
      <c r="E142" s="38" t="s">
        <v>18</v>
      </c>
      <c r="F142" s="38"/>
      <c r="G142" s="39" t="n">
        <v>1737.08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31.5" hidden="false" customHeight="false" outlineLevel="6" collapsed="false">
      <c r="A143" s="36" t="s">
        <v>80</v>
      </c>
      <c r="B143" s="37" t="n">
        <v>951</v>
      </c>
      <c r="C143" s="38" t="s">
        <v>171</v>
      </c>
      <c r="D143" s="38" t="s">
        <v>175</v>
      </c>
      <c r="E143" s="38" t="s">
        <v>81</v>
      </c>
      <c r="F143" s="38"/>
      <c r="G143" s="39" t="n">
        <v>1737.08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54" t="s">
        <v>176</v>
      </c>
      <c r="B144" s="25" t="n">
        <v>951</v>
      </c>
      <c r="C144" s="26" t="s">
        <v>177</v>
      </c>
      <c r="D144" s="26" t="s">
        <v>17</v>
      </c>
      <c r="E144" s="26" t="s">
        <v>18</v>
      </c>
      <c r="F144" s="26"/>
      <c r="G144" s="27" t="n">
        <f aca="false">G145</f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47.25" hidden="false" customHeight="false" outlineLevel="6" collapsed="false">
      <c r="A145" s="30" t="s">
        <v>178</v>
      </c>
      <c r="B145" s="31" t="n">
        <v>951</v>
      </c>
      <c r="C145" s="32" t="s">
        <v>177</v>
      </c>
      <c r="D145" s="32" t="s">
        <v>179</v>
      </c>
      <c r="E145" s="32" t="s">
        <v>18</v>
      </c>
      <c r="F145" s="32"/>
      <c r="G145" s="33" t="n">
        <f aca="false">G146</f>
        <v>185.1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47.25" hidden="false" customHeight="false" outlineLevel="6" collapsed="false">
      <c r="A146" s="36" t="s">
        <v>180</v>
      </c>
      <c r="B146" s="37" t="n">
        <v>951</v>
      </c>
      <c r="C146" s="38" t="s">
        <v>177</v>
      </c>
      <c r="D146" s="38" t="s">
        <v>181</v>
      </c>
      <c r="E146" s="38" t="s">
        <v>18</v>
      </c>
      <c r="F146" s="38"/>
      <c r="G146" s="39" t="n">
        <f aca="false">G147</f>
        <v>185.1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6" t="s">
        <v>27</v>
      </c>
      <c r="B147" s="37" t="n">
        <v>951</v>
      </c>
      <c r="C147" s="38" t="s">
        <v>177</v>
      </c>
      <c r="D147" s="38" t="s">
        <v>181</v>
      </c>
      <c r="E147" s="38" t="s">
        <v>28</v>
      </c>
      <c r="F147" s="38"/>
      <c r="G147" s="39" t="n">
        <v>185.1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18" t="s">
        <v>182</v>
      </c>
      <c r="B148" s="19" t="n">
        <v>951</v>
      </c>
      <c r="C148" s="20" t="s">
        <v>183</v>
      </c>
      <c r="D148" s="20" t="s">
        <v>17</v>
      </c>
      <c r="E148" s="20" t="s">
        <v>18</v>
      </c>
      <c r="F148" s="20"/>
      <c r="G148" s="21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54" t="s">
        <v>184</v>
      </c>
      <c r="B149" s="25" t="n">
        <v>951</v>
      </c>
      <c r="C149" s="26" t="s">
        <v>185</v>
      </c>
      <c r="D149" s="26" t="s">
        <v>17</v>
      </c>
      <c r="E149" s="26" t="s">
        <v>18</v>
      </c>
      <c r="F149" s="26"/>
      <c r="G149" s="27" t="n">
        <f aca="false">G150</f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31.5" hidden="false" customHeight="false" outlineLevel="6" collapsed="false">
      <c r="A150" s="30" t="s">
        <v>186</v>
      </c>
      <c r="B150" s="31" t="n">
        <v>951</v>
      </c>
      <c r="C150" s="32" t="s">
        <v>185</v>
      </c>
      <c r="D150" s="32" t="s">
        <v>187</v>
      </c>
      <c r="E150" s="32" t="s">
        <v>18</v>
      </c>
      <c r="F150" s="32"/>
      <c r="G150" s="33" t="n">
        <f aca="false">G151</f>
        <v>5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31.5" hidden="false" customHeight="false" outlineLevel="6" collapsed="false">
      <c r="A151" s="36" t="s">
        <v>188</v>
      </c>
      <c r="B151" s="37" t="n">
        <v>951</v>
      </c>
      <c r="C151" s="38" t="s">
        <v>185</v>
      </c>
      <c r="D151" s="38" t="s">
        <v>189</v>
      </c>
      <c r="E151" s="38" t="s">
        <v>18</v>
      </c>
      <c r="F151" s="38"/>
      <c r="G151" s="39" t="n">
        <f aca="false">G152</f>
        <v>50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6" t="s">
        <v>51</v>
      </c>
      <c r="B152" s="37" t="n">
        <v>951</v>
      </c>
      <c r="C152" s="38" t="s">
        <v>185</v>
      </c>
      <c r="D152" s="38" t="s">
        <v>189</v>
      </c>
      <c r="E152" s="38" t="s">
        <v>52</v>
      </c>
      <c r="F152" s="38"/>
      <c r="G152" s="39" t="n">
        <v>50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63" hidden="false" customHeight="false" outlineLevel="6" collapsed="false">
      <c r="A153" s="18" t="s">
        <v>190</v>
      </c>
      <c r="B153" s="19" t="n">
        <v>951</v>
      </c>
      <c r="C153" s="20" t="s">
        <v>191</v>
      </c>
      <c r="D153" s="20" t="s">
        <v>17</v>
      </c>
      <c r="E153" s="20" t="s">
        <v>18</v>
      </c>
      <c r="F153" s="20"/>
      <c r="G153" s="21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47.25" hidden="false" customHeight="false" outlineLevel="6" collapsed="false">
      <c r="A154" s="54" t="s">
        <v>192</v>
      </c>
      <c r="B154" s="25" t="n">
        <v>951</v>
      </c>
      <c r="C154" s="26" t="s">
        <v>193</v>
      </c>
      <c r="D154" s="26" t="s">
        <v>17</v>
      </c>
      <c r="E154" s="26" t="s">
        <v>18</v>
      </c>
      <c r="F154" s="26"/>
      <c r="G154" s="27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5.75" hidden="false" customHeight="false" outlineLevel="6" collapsed="false">
      <c r="A155" s="30" t="s">
        <v>194</v>
      </c>
      <c r="B155" s="31" t="n">
        <v>951</v>
      </c>
      <c r="C155" s="32" t="s">
        <v>193</v>
      </c>
      <c r="D155" s="32" t="s">
        <v>195</v>
      </c>
      <c r="E155" s="32" t="s">
        <v>18</v>
      </c>
      <c r="F155" s="32"/>
      <c r="G155" s="33" t="n">
        <f aca="false">G156</f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47.25" hidden="false" customHeight="false" outlineLevel="6" collapsed="false">
      <c r="A156" s="57" t="s">
        <v>196</v>
      </c>
      <c r="B156" s="37" t="n">
        <v>951</v>
      </c>
      <c r="C156" s="38" t="s">
        <v>193</v>
      </c>
      <c r="D156" s="38" t="s">
        <v>197</v>
      </c>
      <c r="E156" s="38" t="s">
        <v>18</v>
      </c>
      <c r="F156" s="38"/>
      <c r="G156" s="39" t="n">
        <f aca="false">G157</f>
        <v>20134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6.5" hidden="false" customHeight="false" outlineLevel="6" collapsed="false">
      <c r="A157" s="36" t="s">
        <v>198</v>
      </c>
      <c r="B157" s="37" t="n">
        <v>951</v>
      </c>
      <c r="C157" s="38" t="s">
        <v>193</v>
      </c>
      <c r="D157" s="38" t="s">
        <v>197</v>
      </c>
      <c r="E157" s="38" t="s">
        <v>199</v>
      </c>
      <c r="F157" s="38"/>
      <c r="G157" s="39" t="n">
        <v>2013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6.5" hidden="false" customHeight="true" outlineLevel="6" collapsed="false">
      <c r="A158" s="64"/>
      <c r="B158" s="64"/>
      <c r="C158" s="64"/>
      <c r="D158" s="64"/>
      <c r="E158" s="64"/>
      <c r="F158" s="64"/>
      <c r="G158" s="64"/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57" hidden="false" customHeight="false" outlineLevel="6" collapsed="false">
      <c r="A159" s="14" t="s">
        <v>200</v>
      </c>
      <c r="B159" s="15" t="s">
        <v>201</v>
      </c>
      <c r="C159" s="15" t="s">
        <v>16</v>
      </c>
      <c r="D159" s="15" t="s">
        <v>17</v>
      </c>
      <c r="E159" s="15" t="s">
        <v>18</v>
      </c>
      <c r="F159" s="16"/>
      <c r="G159" s="17" t="n">
        <f aca="false">G160+G197</f>
        <v>303743.97</v>
      </c>
      <c r="H159" s="28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customFormat="false" ht="18.75" hidden="false" customHeight="false" outlineLevel="6" collapsed="false">
      <c r="A160" s="18" t="s">
        <v>134</v>
      </c>
      <c r="B160" s="19" t="n">
        <v>953</v>
      </c>
      <c r="C160" s="20" t="s">
        <v>135</v>
      </c>
      <c r="D160" s="20" t="s">
        <v>17</v>
      </c>
      <c r="E160" s="20" t="s">
        <v>18</v>
      </c>
      <c r="F160" s="20"/>
      <c r="G160" s="21" t="n">
        <f aca="false">G161+G164+G187+G191</f>
        <v>301275.97</v>
      </c>
      <c r="H160" s="28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</row>
    <row r="161" customFormat="false" ht="15.75" hidden="false" customHeight="false" outlineLevel="6" collapsed="false">
      <c r="A161" s="30" t="s">
        <v>202</v>
      </c>
      <c r="B161" s="31" t="n">
        <v>953</v>
      </c>
      <c r="C161" s="32" t="s">
        <v>203</v>
      </c>
      <c r="D161" s="32" t="s">
        <v>204</v>
      </c>
      <c r="E161" s="32" t="s">
        <v>18</v>
      </c>
      <c r="F161" s="32"/>
      <c r="G161" s="33" t="n">
        <f aca="false">G162</f>
        <v>48161.45</v>
      </c>
      <c r="H161" s="34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</f>
        <v>0</v>
      </c>
      <c r="P161" s="35" t="n">
        <f aca="false">P162</f>
        <v>0</v>
      </c>
      <c r="Q161" s="35" t="n">
        <f aca="false">Q162</f>
        <v>0</v>
      </c>
      <c r="R161" s="35" t="n">
        <f aca="false">R162</f>
        <v>0</v>
      </c>
      <c r="S161" s="35" t="n">
        <f aca="false">S162</f>
        <v>0</v>
      </c>
      <c r="T161" s="35" t="n">
        <f aca="false">T162</f>
        <v>0</v>
      </c>
      <c r="U161" s="35" t="n">
        <f aca="false">U162</f>
        <v>0</v>
      </c>
      <c r="V161" s="35" t="n">
        <f aca="false">V162</f>
        <v>0</v>
      </c>
      <c r="W161" s="35" t="n">
        <f aca="false">W162</f>
        <v>0</v>
      </c>
    </row>
    <row r="162" customFormat="false" ht="31.5" hidden="false" customHeight="false" outlineLevel="6" collapsed="false">
      <c r="A162" s="36" t="s">
        <v>78</v>
      </c>
      <c r="B162" s="37" t="n">
        <v>953</v>
      </c>
      <c r="C162" s="38" t="s">
        <v>203</v>
      </c>
      <c r="D162" s="38" t="s">
        <v>205</v>
      </c>
      <c r="E162" s="38" t="s">
        <v>18</v>
      </c>
      <c r="F162" s="38"/>
      <c r="G162" s="39" t="n">
        <f aca="false">G163</f>
        <v>48161.45</v>
      </c>
      <c r="H162" s="40" t="n">
        <f aca="false">H163</f>
        <v>0</v>
      </c>
      <c r="I162" s="41" t="n">
        <f aca="false">I163</f>
        <v>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0</v>
      </c>
      <c r="S162" s="41" t="n">
        <f aca="false">S163</f>
        <v>0</v>
      </c>
      <c r="T162" s="41" t="n">
        <f aca="false">T163</f>
        <v>0</v>
      </c>
      <c r="U162" s="41" t="n">
        <f aca="false">U163</f>
        <v>0</v>
      </c>
      <c r="V162" s="41" t="n">
        <f aca="false">V163</f>
        <v>0</v>
      </c>
      <c r="W162" s="41" t="n">
        <f aca="false">W163</f>
        <v>0</v>
      </c>
    </row>
    <row r="163" customFormat="false" ht="31.5" hidden="false" customHeight="false" outlineLevel="6" collapsed="false">
      <c r="A163" s="36" t="s">
        <v>80</v>
      </c>
      <c r="B163" s="37" t="n">
        <v>953</v>
      </c>
      <c r="C163" s="38" t="s">
        <v>203</v>
      </c>
      <c r="D163" s="38" t="s">
        <v>205</v>
      </c>
      <c r="E163" s="38" t="s">
        <v>81</v>
      </c>
      <c r="F163" s="38"/>
      <c r="G163" s="39" t="n">
        <v>48161.45</v>
      </c>
      <c r="H163" s="40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</row>
    <row r="164" customFormat="false" ht="15.75" hidden="false" customHeight="false" outlineLevel="6" collapsed="false">
      <c r="A164" s="24" t="s">
        <v>206</v>
      </c>
      <c r="B164" s="25" t="n">
        <v>953</v>
      </c>
      <c r="C164" s="26" t="s">
        <v>207</v>
      </c>
      <c r="D164" s="26" t="s">
        <v>17</v>
      </c>
      <c r="E164" s="26" t="s">
        <v>18</v>
      </c>
      <c r="F164" s="26"/>
      <c r="G164" s="27" t="n">
        <f aca="false">G165+G168+G174+G179+G181+G183+G185+G171</f>
        <v>236977.12</v>
      </c>
      <c r="H164" s="28" t="n">
        <f aca="false">H165+H168+H174+H179+H181+H183+H185</f>
        <v>0</v>
      </c>
      <c r="I164" s="29" t="n">
        <f aca="false">I165+I168+I174+I179+I181+I183+I185</f>
        <v>0</v>
      </c>
      <c r="J164" s="29" t="n">
        <f aca="false">J165+J168+J174+J179+J181+J183+J185</f>
        <v>0</v>
      </c>
      <c r="K164" s="29" t="n">
        <f aca="false">K165+K168+K174+K179+K181+K183+K185</f>
        <v>0</v>
      </c>
      <c r="L164" s="29" t="n">
        <f aca="false">L165+L168+L174+L179+L181+L183+L185</f>
        <v>0</v>
      </c>
      <c r="M164" s="29" t="n">
        <f aca="false">M165+M168+M174+M179+M181+M183+M185</f>
        <v>0</v>
      </c>
      <c r="N164" s="29" t="n">
        <f aca="false">N165+N168+N174+N179+N181+N183+N185</f>
        <v>0</v>
      </c>
      <c r="O164" s="29" t="n">
        <f aca="false">O165+O168+O174+O179+O181+O183+O185</f>
        <v>0</v>
      </c>
      <c r="P164" s="29" t="n">
        <f aca="false">P165+P168+P174+P179+P181+P183+P185</f>
        <v>0</v>
      </c>
      <c r="Q164" s="29" t="n">
        <f aca="false">Q165+Q168+Q174+Q179+Q181+Q183+Q185</f>
        <v>0</v>
      </c>
      <c r="R164" s="29" t="n">
        <f aca="false">R165+R168+R174+R179+R181+R183+R185</f>
        <v>0</v>
      </c>
      <c r="S164" s="29" t="n">
        <f aca="false">S165+S168+S174+S179+S181+S183+S185</f>
        <v>0</v>
      </c>
      <c r="T164" s="29" t="n">
        <f aca="false">T165+T168+T174+T179+T181+T183+T185</f>
        <v>0</v>
      </c>
      <c r="U164" s="29" t="n">
        <f aca="false">U165+U168+U174+U179+U181+U183+U185</f>
        <v>0</v>
      </c>
      <c r="V164" s="29" t="n">
        <f aca="false">V165+V168+V174+V179+V181+V183+V185</f>
        <v>0</v>
      </c>
      <c r="W164" s="29" t="n">
        <f aca="false">W165+W168+W174+W179+W181+W183+W185</f>
        <v>0</v>
      </c>
    </row>
    <row r="165" customFormat="false" ht="31.5" hidden="false" customHeight="false" outlineLevel="6" collapsed="false">
      <c r="A165" s="65" t="s">
        <v>208</v>
      </c>
      <c r="B165" s="31" t="n">
        <v>953</v>
      </c>
      <c r="C165" s="32" t="s">
        <v>207</v>
      </c>
      <c r="D165" s="32" t="s">
        <v>209</v>
      </c>
      <c r="E165" s="32" t="s">
        <v>18</v>
      </c>
      <c r="F165" s="32"/>
      <c r="G165" s="33" t="n">
        <f aca="false">G166</f>
        <v>63301.22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7</v>
      </c>
      <c r="D166" s="38" t="s">
        <v>210</v>
      </c>
      <c r="E166" s="38" t="s">
        <v>18</v>
      </c>
      <c r="F166" s="38"/>
      <c r="G166" s="39" t="n">
        <f aca="false">G167</f>
        <v>63301.22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7</v>
      </c>
      <c r="D167" s="38" t="s">
        <v>210</v>
      </c>
      <c r="E167" s="38" t="s">
        <v>81</v>
      </c>
      <c r="F167" s="38"/>
      <c r="G167" s="39" t="n">
        <v>63301.22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7.25" hidden="false" customHeight="true" outlineLevel="6" collapsed="false">
      <c r="A168" s="30" t="s">
        <v>211</v>
      </c>
      <c r="B168" s="31" t="n">
        <v>953</v>
      </c>
      <c r="C168" s="32" t="s">
        <v>207</v>
      </c>
      <c r="D168" s="32" t="s">
        <v>212</v>
      </c>
      <c r="E168" s="32" t="s">
        <v>18</v>
      </c>
      <c r="F168" s="32"/>
      <c r="G168" s="33" t="n">
        <f aca="false">G169</f>
        <v>28631.2</v>
      </c>
      <c r="H168" s="34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0</v>
      </c>
      <c r="M168" s="35" t="n">
        <f aca="false">M169</f>
        <v>0</v>
      </c>
      <c r="N168" s="35" t="n">
        <f aca="false">N169</f>
        <v>0</v>
      </c>
      <c r="O168" s="35" t="n">
        <f aca="false">O169</f>
        <v>0</v>
      </c>
      <c r="P168" s="35" t="n">
        <f aca="false">P169</f>
        <v>0</v>
      </c>
      <c r="Q168" s="35" t="n">
        <f aca="false">Q169</f>
        <v>0</v>
      </c>
      <c r="R168" s="35" t="n">
        <f aca="false">R169</f>
        <v>0</v>
      </c>
      <c r="S168" s="35" t="n">
        <f aca="false">S169</f>
        <v>0</v>
      </c>
      <c r="T168" s="35" t="n">
        <f aca="false">T169</f>
        <v>0</v>
      </c>
      <c r="U168" s="35" t="n">
        <f aca="false">U169</f>
        <v>0</v>
      </c>
      <c r="V168" s="35" t="n">
        <f aca="false">V169</f>
        <v>0</v>
      </c>
      <c r="W168" s="35" t="n">
        <f aca="false">W169</f>
        <v>0</v>
      </c>
    </row>
    <row r="169" customFormat="false" ht="31.5" hidden="false" customHeight="false" outlineLevel="6" collapsed="false">
      <c r="A169" s="36" t="s">
        <v>78</v>
      </c>
      <c r="B169" s="37" t="n">
        <v>953</v>
      </c>
      <c r="C169" s="38" t="s">
        <v>207</v>
      </c>
      <c r="D169" s="38" t="s">
        <v>213</v>
      </c>
      <c r="E169" s="38" t="s">
        <v>18</v>
      </c>
      <c r="F169" s="38"/>
      <c r="G169" s="39" t="n">
        <f aca="false">G170</f>
        <v>28631.2</v>
      </c>
      <c r="H169" s="40" t="n">
        <f aca="false">H170</f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41" t="n">
        <f aca="false">N170</f>
        <v>0</v>
      </c>
      <c r="O169" s="41" t="n">
        <f aca="false">O170</f>
        <v>0</v>
      </c>
      <c r="P169" s="41" t="n">
        <f aca="false">P170</f>
        <v>0</v>
      </c>
      <c r="Q169" s="41" t="n">
        <f aca="false">Q170</f>
        <v>0</v>
      </c>
      <c r="R169" s="41" t="n">
        <f aca="false">R170</f>
        <v>0</v>
      </c>
      <c r="S169" s="41" t="n">
        <f aca="false">S170</f>
        <v>0</v>
      </c>
      <c r="T169" s="41" t="n">
        <f aca="false">T170</f>
        <v>0</v>
      </c>
      <c r="U169" s="41" t="n">
        <f aca="false">U170</f>
        <v>0</v>
      </c>
      <c r="V169" s="41" t="n">
        <f aca="false">V170</f>
        <v>0</v>
      </c>
      <c r="W169" s="41" t="n">
        <f aca="false">W170</f>
        <v>0</v>
      </c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7</v>
      </c>
      <c r="D170" s="38" t="s">
        <v>213</v>
      </c>
      <c r="E170" s="38" t="s">
        <v>81</v>
      </c>
      <c r="F170" s="38"/>
      <c r="G170" s="39" t="n">
        <v>28631.2</v>
      </c>
      <c r="H170" s="40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15.75" hidden="false" customHeight="false" outlineLevel="6" collapsed="false">
      <c r="A171" s="30" t="s">
        <v>214</v>
      </c>
      <c r="B171" s="25" t="n">
        <v>953</v>
      </c>
      <c r="C171" s="26" t="s">
        <v>207</v>
      </c>
      <c r="D171" s="26" t="s">
        <v>215</v>
      </c>
      <c r="E171" s="26" t="s">
        <v>18</v>
      </c>
      <c r="F171" s="26"/>
      <c r="G171" s="27" t="n">
        <v>0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31.5" hidden="false" customHeight="false" outlineLevel="6" collapsed="false">
      <c r="A172" s="36" t="s">
        <v>216</v>
      </c>
      <c r="B172" s="37" t="n">
        <v>953</v>
      </c>
      <c r="C172" s="38" t="s">
        <v>207</v>
      </c>
      <c r="D172" s="38" t="s">
        <v>217</v>
      </c>
      <c r="E172" s="38" t="s">
        <v>18</v>
      </c>
      <c r="F172" s="38"/>
      <c r="G172" s="39" t="n">
        <v>0</v>
      </c>
      <c r="H172" s="40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7</v>
      </c>
      <c r="D173" s="38" t="s">
        <v>217</v>
      </c>
      <c r="E173" s="38" t="s">
        <v>81</v>
      </c>
      <c r="F173" s="38"/>
      <c r="G173" s="39" t="n">
        <v>0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30" t="s">
        <v>218</v>
      </c>
      <c r="B174" s="31" t="n">
        <v>953</v>
      </c>
      <c r="C174" s="32" t="s">
        <v>207</v>
      </c>
      <c r="D174" s="32" t="s">
        <v>219</v>
      </c>
      <c r="E174" s="32" t="s">
        <v>18</v>
      </c>
      <c r="F174" s="32"/>
      <c r="G174" s="33" t="n">
        <f aca="false">G177+G175</f>
        <v>5842.7</v>
      </c>
      <c r="H174" s="34" t="n">
        <f aca="false">H177</f>
        <v>0</v>
      </c>
      <c r="I174" s="35" t="n">
        <f aca="false">I177</f>
        <v>0</v>
      </c>
      <c r="J174" s="35" t="n">
        <f aca="false">J177</f>
        <v>0</v>
      </c>
      <c r="K174" s="35" t="n">
        <f aca="false">K177</f>
        <v>0</v>
      </c>
      <c r="L174" s="35" t="n">
        <f aca="false">L177</f>
        <v>0</v>
      </c>
      <c r="M174" s="35" t="n">
        <f aca="false">M177</f>
        <v>0</v>
      </c>
      <c r="N174" s="35" t="n">
        <f aca="false">N177</f>
        <v>0</v>
      </c>
      <c r="O174" s="35" t="n">
        <f aca="false">O177</f>
        <v>0</v>
      </c>
      <c r="P174" s="35" t="n">
        <f aca="false">P177</f>
        <v>0</v>
      </c>
      <c r="Q174" s="35" t="n">
        <f aca="false">Q177</f>
        <v>0</v>
      </c>
      <c r="R174" s="35" t="n">
        <f aca="false">R177</f>
        <v>0</v>
      </c>
      <c r="S174" s="35" t="n">
        <f aca="false">S177</f>
        <v>0</v>
      </c>
      <c r="T174" s="35" t="n">
        <f aca="false">T177</f>
        <v>0</v>
      </c>
      <c r="U174" s="35" t="n">
        <f aca="false">U177</f>
        <v>0</v>
      </c>
      <c r="V174" s="35" t="n">
        <f aca="false">V177</f>
        <v>0</v>
      </c>
      <c r="W174" s="35" t="n">
        <f aca="false">W177</f>
        <v>0</v>
      </c>
    </row>
    <row r="175" customFormat="false" ht="47.25" hidden="false" customHeight="false" outlineLevel="6" collapsed="false">
      <c r="A175" s="36" t="s">
        <v>220</v>
      </c>
      <c r="B175" s="37" t="n">
        <v>953</v>
      </c>
      <c r="C175" s="38" t="s">
        <v>207</v>
      </c>
      <c r="D175" s="38" t="s">
        <v>221</v>
      </c>
      <c r="E175" s="38" t="s">
        <v>18</v>
      </c>
      <c r="F175" s="43"/>
      <c r="G175" s="44" t="n">
        <v>4992</v>
      </c>
      <c r="H175" s="34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</row>
    <row r="176" customFormat="false" ht="31.5" hidden="false" customHeight="false" outlineLevel="6" collapsed="false">
      <c r="A176" s="36" t="s">
        <v>80</v>
      </c>
      <c r="B176" s="37" t="n">
        <v>953</v>
      </c>
      <c r="C176" s="38" t="s">
        <v>207</v>
      </c>
      <c r="D176" s="38" t="s">
        <v>221</v>
      </c>
      <c r="E176" s="38" t="s">
        <v>81</v>
      </c>
      <c r="F176" s="43"/>
      <c r="G176" s="44" t="n">
        <v>4992</v>
      </c>
      <c r="H176" s="34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</row>
    <row r="177" customFormat="false" ht="47.25" hidden="false" customHeight="false" outlineLevel="6" collapsed="false">
      <c r="A177" s="36" t="s">
        <v>222</v>
      </c>
      <c r="B177" s="37" t="n">
        <v>953</v>
      </c>
      <c r="C177" s="38" t="s">
        <v>207</v>
      </c>
      <c r="D177" s="38" t="s">
        <v>223</v>
      </c>
      <c r="E177" s="38" t="s">
        <v>18</v>
      </c>
      <c r="F177" s="38"/>
      <c r="G177" s="39" t="n">
        <v>850.7</v>
      </c>
      <c r="H177" s="40" t="n">
        <f aca="false">H178</f>
        <v>0</v>
      </c>
      <c r="I177" s="41" t="n">
        <f aca="false">I178</f>
        <v>0</v>
      </c>
      <c r="J177" s="41" t="n">
        <f aca="false">J178</f>
        <v>0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  <c r="P177" s="41" t="n">
        <f aca="false">P178</f>
        <v>0</v>
      </c>
      <c r="Q177" s="41" t="n">
        <f aca="false">Q178</f>
        <v>0</v>
      </c>
      <c r="R177" s="41" t="n">
        <f aca="false">R178</f>
        <v>0</v>
      </c>
      <c r="S177" s="41" t="n">
        <f aca="false">S178</f>
        <v>0</v>
      </c>
      <c r="T177" s="41" t="n">
        <f aca="false">T178</f>
        <v>0</v>
      </c>
      <c r="U177" s="41" t="n">
        <f aca="false">U178</f>
        <v>0</v>
      </c>
      <c r="V177" s="41" t="n">
        <f aca="false">V178</f>
        <v>0</v>
      </c>
      <c r="W177" s="41" t="n">
        <f aca="false">W178</f>
        <v>0</v>
      </c>
    </row>
    <row r="178" customFormat="false" ht="31.5" hidden="false" customHeight="false" outlineLevel="6" collapsed="false">
      <c r="A178" s="36" t="s">
        <v>80</v>
      </c>
      <c r="B178" s="37" t="n">
        <v>953</v>
      </c>
      <c r="C178" s="38" t="s">
        <v>207</v>
      </c>
      <c r="D178" s="38" t="s">
        <v>223</v>
      </c>
      <c r="E178" s="38" t="s">
        <v>81</v>
      </c>
      <c r="F178" s="38"/>
      <c r="G178" s="39" t="n">
        <v>850.7</v>
      </c>
      <c r="H178" s="40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</row>
    <row r="179" customFormat="false" ht="31.5" hidden="false" customHeight="false" outlineLevel="6" collapsed="false">
      <c r="A179" s="66" t="s">
        <v>224</v>
      </c>
      <c r="B179" s="31" t="n">
        <v>953</v>
      </c>
      <c r="C179" s="32" t="s">
        <v>207</v>
      </c>
      <c r="D179" s="32" t="s">
        <v>225</v>
      </c>
      <c r="E179" s="32" t="s">
        <v>18</v>
      </c>
      <c r="F179" s="32"/>
      <c r="G179" s="33" t="n">
        <f aca="false">G180</f>
        <v>1094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80</v>
      </c>
      <c r="B180" s="37" t="n">
        <v>953</v>
      </c>
      <c r="C180" s="38" t="s">
        <v>207</v>
      </c>
      <c r="D180" s="38" t="s">
        <v>225</v>
      </c>
      <c r="E180" s="38" t="s">
        <v>81</v>
      </c>
      <c r="F180" s="38"/>
      <c r="G180" s="39" t="n">
        <v>1094</v>
      </c>
      <c r="H180" s="40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</row>
    <row r="181" customFormat="false" ht="47.25" hidden="false" customHeight="false" outlineLevel="6" collapsed="false">
      <c r="A181" s="66" t="s">
        <v>226</v>
      </c>
      <c r="B181" s="31" t="n">
        <v>953</v>
      </c>
      <c r="C181" s="32" t="s">
        <v>207</v>
      </c>
      <c r="D181" s="32" t="s">
        <v>227</v>
      </c>
      <c r="E181" s="32" t="s">
        <v>18</v>
      </c>
      <c r="F181" s="32"/>
      <c r="G181" s="33" t="n">
        <f aca="false">G182</f>
        <v>5134</v>
      </c>
      <c r="H181" s="34" t="n">
        <f aca="false">H182</f>
        <v>0</v>
      </c>
      <c r="I181" s="35" t="n">
        <f aca="false">I182</f>
        <v>0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0</v>
      </c>
      <c r="N181" s="35" t="n">
        <f aca="false">N182</f>
        <v>0</v>
      </c>
      <c r="O181" s="35" t="n">
        <f aca="false">O182</f>
        <v>0</v>
      </c>
      <c r="P181" s="35" t="n">
        <f aca="false">P182</f>
        <v>0</v>
      </c>
      <c r="Q181" s="35" t="n">
        <f aca="false">Q182</f>
        <v>0</v>
      </c>
      <c r="R181" s="35" t="n">
        <f aca="false">R182</f>
        <v>0</v>
      </c>
      <c r="S181" s="35" t="n">
        <f aca="false">S182</f>
        <v>0</v>
      </c>
      <c r="T181" s="35" t="n">
        <f aca="false">T182</f>
        <v>0</v>
      </c>
      <c r="U181" s="35" t="n">
        <f aca="false">U182</f>
        <v>0</v>
      </c>
      <c r="V181" s="35" t="n">
        <f aca="false">V182</f>
        <v>0</v>
      </c>
      <c r="W181" s="35" t="n">
        <f aca="false">W182</f>
        <v>0</v>
      </c>
    </row>
    <row r="182" customFormat="false" ht="31.5" hidden="false" customHeight="false" outlineLevel="6" collapsed="false">
      <c r="A182" s="36" t="s">
        <v>80</v>
      </c>
      <c r="B182" s="37" t="n">
        <v>953</v>
      </c>
      <c r="C182" s="38" t="s">
        <v>207</v>
      </c>
      <c r="D182" s="38" t="s">
        <v>227</v>
      </c>
      <c r="E182" s="38" t="s">
        <v>81</v>
      </c>
      <c r="F182" s="38"/>
      <c r="G182" s="39" t="n">
        <v>5134</v>
      </c>
      <c r="H182" s="40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</row>
    <row r="183" customFormat="false" ht="94.5" hidden="false" customHeight="false" outlineLevel="6" collapsed="false">
      <c r="A183" s="67" t="s">
        <v>228</v>
      </c>
      <c r="B183" s="68" t="n">
        <v>953</v>
      </c>
      <c r="C183" s="32" t="s">
        <v>207</v>
      </c>
      <c r="D183" s="32" t="s">
        <v>229</v>
      </c>
      <c r="E183" s="32" t="s">
        <v>18</v>
      </c>
      <c r="F183" s="32"/>
      <c r="G183" s="33" t="n">
        <f aca="false">G184</f>
        <v>132327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80</v>
      </c>
      <c r="B184" s="37" t="n">
        <v>953</v>
      </c>
      <c r="C184" s="38" t="s">
        <v>207</v>
      </c>
      <c r="D184" s="38" t="s">
        <v>229</v>
      </c>
      <c r="E184" s="38" t="s">
        <v>81</v>
      </c>
      <c r="F184" s="38"/>
      <c r="G184" s="39" t="n">
        <v>132327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47.25" hidden="false" customHeight="false" outlineLevel="6" collapsed="false">
      <c r="A185" s="67" t="s">
        <v>230</v>
      </c>
      <c r="B185" s="68" t="n">
        <v>953</v>
      </c>
      <c r="C185" s="32" t="s">
        <v>207</v>
      </c>
      <c r="D185" s="32" t="s">
        <v>231</v>
      </c>
      <c r="E185" s="32" t="s">
        <v>18</v>
      </c>
      <c r="F185" s="32"/>
      <c r="G185" s="33" t="n">
        <f aca="false">G186</f>
        <v>647</v>
      </c>
      <c r="H185" s="34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0</v>
      </c>
      <c r="N185" s="35" t="n">
        <f aca="false">N186</f>
        <v>0</v>
      </c>
      <c r="O185" s="35" t="n">
        <f aca="false">O186</f>
        <v>0</v>
      </c>
      <c r="P185" s="35" t="n">
        <f aca="false">P186</f>
        <v>0</v>
      </c>
      <c r="Q185" s="35" t="n">
        <f aca="false">Q186</f>
        <v>0</v>
      </c>
      <c r="R185" s="35" t="n">
        <f aca="false">R186</f>
        <v>0</v>
      </c>
      <c r="S185" s="35" t="n">
        <f aca="false">S186</f>
        <v>0</v>
      </c>
      <c r="T185" s="35" t="n">
        <f aca="false">T186</f>
        <v>0</v>
      </c>
      <c r="U185" s="35" t="n">
        <f aca="false">U186</f>
        <v>0</v>
      </c>
      <c r="V185" s="35" t="n">
        <f aca="false">V186</f>
        <v>0</v>
      </c>
      <c r="W185" s="35" t="n">
        <f aca="false">W186</f>
        <v>0</v>
      </c>
    </row>
    <row r="186" customFormat="false" ht="31.5" hidden="false" customHeight="false" outlineLevel="6" collapsed="false">
      <c r="A186" s="36" t="s">
        <v>80</v>
      </c>
      <c r="B186" s="37" t="n">
        <v>953</v>
      </c>
      <c r="C186" s="38" t="s">
        <v>207</v>
      </c>
      <c r="D186" s="38" t="s">
        <v>231</v>
      </c>
      <c r="E186" s="38" t="s">
        <v>81</v>
      </c>
      <c r="F186" s="38"/>
      <c r="G186" s="39" t="n">
        <v>647</v>
      </c>
      <c r="H186" s="40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</row>
    <row r="187" customFormat="false" ht="18.75" hidden="false" customHeight="true" outlineLevel="6" collapsed="false">
      <c r="A187" s="24" t="s">
        <v>232</v>
      </c>
      <c r="B187" s="25" t="n">
        <v>953</v>
      </c>
      <c r="C187" s="26" t="s">
        <v>233</v>
      </c>
      <c r="D187" s="26" t="s">
        <v>17</v>
      </c>
      <c r="E187" s="26" t="s">
        <v>18</v>
      </c>
      <c r="F187" s="26"/>
      <c r="G187" s="27" t="n">
        <f aca="false">G188</f>
        <v>704.81</v>
      </c>
      <c r="H187" s="28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  <c r="M187" s="29" t="n">
        <f aca="false">M188</f>
        <v>0</v>
      </c>
      <c r="N187" s="29" t="n">
        <f aca="false">N188</f>
        <v>0</v>
      </c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29" t="n">
        <f aca="false">V188</f>
        <v>0</v>
      </c>
      <c r="W187" s="29" t="n">
        <f aca="false">W188</f>
        <v>0</v>
      </c>
    </row>
    <row r="188" customFormat="false" ht="31.5" hidden="false" customHeight="false" outlineLevel="6" collapsed="false">
      <c r="A188" s="30" t="s">
        <v>234</v>
      </c>
      <c r="B188" s="31" t="n">
        <v>953</v>
      </c>
      <c r="C188" s="32" t="s">
        <v>233</v>
      </c>
      <c r="D188" s="32" t="s">
        <v>235</v>
      </c>
      <c r="E188" s="32" t="s">
        <v>18</v>
      </c>
      <c r="F188" s="32"/>
      <c r="G188" s="33" t="n">
        <f aca="false">G189</f>
        <v>704.81</v>
      </c>
      <c r="H188" s="34" t="n">
        <f aca="false">H189</f>
        <v>0</v>
      </c>
      <c r="I188" s="35" t="n">
        <f aca="false">I189</f>
        <v>0</v>
      </c>
      <c r="J188" s="35" t="n">
        <f aca="false">J189</f>
        <v>0</v>
      </c>
      <c r="K188" s="35" t="n">
        <f aca="false">K189</f>
        <v>0</v>
      </c>
      <c r="L188" s="35" t="n">
        <f aca="false">L189</f>
        <v>0</v>
      </c>
      <c r="M188" s="35" t="n">
        <f aca="false">M189</f>
        <v>0</v>
      </c>
      <c r="N188" s="35" t="n">
        <f aca="false">N189</f>
        <v>0</v>
      </c>
      <c r="O188" s="35" t="n">
        <f aca="false">O189</f>
        <v>0</v>
      </c>
      <c r="P188" s="35" t="n">
        <f aca="false">P189</f>
        <v>0</v>
      </c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0</v>
      </c>
      <c r="W188" s="35" t="n">
        <f aca="false">W189</f>
        <v>0</v>
      </c>
    </row>
    <row r="189" customFormat="false" ht="31.5" hidden="false" customHeight="false" outlineLevel="6" collapsed="false">
      <c r="A189" s="36" t="s">
        <v>236</v>
      </c>
      <c r="B189" s="37" t="n">
        <v>953</v>
      </c>
      <c r="C189" s="38" t="s">
        <v>233</v>
      </c>
      <c r="D189" s="38" t="s">
        <v>237</v>
      </c>
      <c r="E189" s="38" t="s">
        <v>18</v>
      </c>
      <c r="F189" s="38"/>
      <c r="G189" s="39" t="n">
        <f aca="false">G190</f>
        <v>704.81</v>
      </c>
      <c r="H189" s="40" t="n">
        <f aca="false">H190</f>
        <v>0</v>
      </c>
      <c r="I189" s="41" t="n">
        <f aca="false">I190</f>
        <v>0</v>
      </c>
      <c r="J189" s="41" t="n">
        <f aca="false">J190</f>
        <v>0</v>
      </c>
      <c r="K189" s="41" t="n">
        <f aca="false">K190</f>
        <v>0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0</v>
      </c>
      <c r="P189" s="41" t="n">
        <f aca="false">P190</f>
        <v>0</v>
      </c>
      <c r="Q189" s="41" t="n">
        <f aca="false">Q190</f>
        <v>0</v>
      </c>
      <c r="R189" s="41" t="n">
        <f aca="false">R190</f>
        <v>0</v>
      </c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1" t="n">
        <f aca="false">V190</f>
        <v>0</v>
      </c>
      <c r="W189" s="41" t="n">
        <f aca="false">W190</f>
        <v>0</v>
      </c>
    </row>
    <row r="190" customFormat="false" ht="31.5" hidden="false" customHeight="false" outlineLevel="6" collapsed="false">
      <c r="A190" s="36" t="s">
        <v>27</v>
      </c>
      <c r="B190" s="37" t="n">
        <v>953</v>
      </c>
      <c r="C190" s="38" t="s">
        <v>233</v>
      </c>
      <c r="D190" s="38" t="s">
        <v>237</v>
      </c>
      <c r="E190" s="38" t="s">
        <v>28</v>
      </c>
      <c r="F190" s="38"/>
      <c r="G190" s="39" t="n">
        <v>704.81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5.75" hidden="false" customHeight="false" outlineLevel="6" collapsed="false">
      <c r="A191" s="24" t="s">
        <v>138</v>
      </c>
      <c r="B191" s="25" t="n">
        <v>953</v>
      </c>
      <c r="C191" s="26" t="s">
        <v>139</v>
      </c>
      <c r="D191" s="26" t="s">
        <v>17</v>
      </c>
      <c r="E191" s="26" t="s">
        <v>18</v>
      </c>
      <c r="F191" s="26"/>
      <c r="G191" s="27" t="n">
        <f aca="false">G192+G195</f>
        <v>15432.59</v>
      </c>
      <c r="H191" s="28" t="e">
        <f aca="false">#REF!+H192</f>
        <v>#REF!</v>
      </c>
      <c r="I191" s="29" t="e">
        <f aca="false">#REF!+I192</f>
        <v>#REF!</v>
      </c>
      <c r="J191" s="29" t="e">
        <f aca="false">#REF!+J192</f>
        <v>#REF!</v>
      </c>
      <c r="K191" s="29" t="e">
        <f aca="false">#REF!+K192</f>
        <v>#REF!</v>
      </c>
      <c r="L191" s="29" t="e">
        <f aca="false">#REF!+L192</f>
        <v>#REF!</v>
      </c>
      <c r="M191" s="29" t="e">
        <f aca="false">#REF!+M192</f>
        <v>#REF!</v>
      </c>
      <c r="N191" s="29" t="e">
        <f aca="false">#REF!+N192</f>
        <v>#REF!</v>
      </c>
      <c r="O191" s="29" t="e">
        <f aca="false">#REF!+O192</f>
        <v>#REF!</v>
      </c>
      <c r="P191" s="29" t="e">
        <f aca="false">#REF!+P192</f>
        <v>#REF!</v>
      </c>
      <c r="Q191" s="29" t="e">
        <f aca="false">#REF!+Q192</f>
        <v>#REF!</v>
      </c>
      <c r="R191" s="29" t="e">
        <f aca="false">#REF!+R192</f>
        <v>#REF!</v>
      </c>
      <c r="S191" s="29" t="e">
        <f aca="false">#REF!+S192</f>
        <v>#REF!</v>
      </c>
      <c r="T191" s="29" t="e">
        <f aca="false">#REF!+T192</f>
        <v>#REF!</v>
      </c>
      <c r="U191" s="29" t="e">
        <f aca="false">#REF!+U192</f>
        <v>#REF!</v>
      </c>
      <c r="V191" s="29" t="e">
        <f aca="false">#REF!+V192</f>
        <v>#REF!</v>
      </c>
      <c r="W191" s="29" t="e">
        <f aca="false">#REF!+W192</f>
        <v>#REF!</v>
      </c>
    </row>
    <row r="192" customFormat="false" ht="94.5" hidden="false" customHeight="false" outlineLevel="6" collapsed="false">
      <c r="A192" s="65" t="s">
        <v>238</v>
      </c>
      <c r="B192" s="31" t="n">
        <v>953</v>
      </c>
      <c r="C192" s="32" t="s">
        <v>139</v>
      </c>
      <c r="D192" s="32" t="s">
        <v>239</v>
      </c>
      <c r="E192" s="32" t="s">
        <v>18</v>
      </c>
      <c r="F192" s="32"/>
      <c r="G192" s="33" t="n">
        <f aca="false">G193</f>
        <v>15432.59</v>
      </c>
      <c r="H192" s="34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  <c r="Q192" s="35" t="n">
        <f aca="false">Q193</f>
        <v>0</v>
      </c>
      <c r="R192" s="35" t="n">
        <f aca="false">R193</f>
        <v>0</v>
      </c>
      <c r="S192" s="35" t="n">
        <f aca="false">S193</f>
        <v>0</v>
      </c>
      <c r="T192" s="35" t="n">
        <f aca="false">T193</f>
        <v>0</v>
      </c>
      <c r="U192" s="35" t="n">
        <f aca="false">U193</f>
        <v>0</v>
      </c>
      <c r="V192" s="35" t="n">
        <f aca="false">V193</f>
        <v>0</v>
      </c>
      <c r="W192" s="35" t="n">
        <f aca="false">W193</f>
        <v>0</v>
      </c>
    </row>
    <row r="193" customFormat="false" ht="31.5" hidden="false" customHeight="false" outlineLevel="6" collapsed="false">
      <c r="A193" s="36" t="s">
        <v>78</v>
      </c>
      <c r="B193" s="37" t="n">
        <v>953</v>
      </c>
      <c r="C193" s="38" t="s">
        <v>139</v>
      </c>
      <c r="D193" s="38" t="s">
        <v>240</v>
      </c>
      <c r="E193" s="38" t="s">
        <v>18</v>
      </c>
      <c r="F193" s="38"/>
      <c r="G193" s="39" t="n">
        <f aca="false">G194</f>
        <v>15432.59</v>
      </c>
      <c r="H193" s="40" t="n">
        <f aca="false">H194</f>
        <v>0</v>
      </c>
      <c r="I193" s="41" t="n">
        <f aca="false">I194</f>
        <v>0</v>
      </c>
      <c r="J193" s="41" t="n">
        <f aca="false">J194</f>
        <v>0</v>
      </c>
      <c r="K193" s="41" t="n">
        <f aca="false">K194</f>
        <v>0</v>
      </c>
      <c r="L193" s="41" t="n">
        <f aca="false">L194</f>
        <v>0</v>
      </c>
      <c r="M193" s="41" t="n">
        <f aca="false">M194</f>
        <v>0</v>
      </c>
      <c r="N193" s="41" t="n">
        <f aca="false">N194</f>
        <v>0</v>
      </c>
      <c r="O193" s="41" t="n">
        <f aca="false">O194</f>
        <v>0</v>
      </c>
      <c r="P193" s="41" t="n">
        <f aca="false">P194</f>
        <v>0</v>
      </c>
      <c r="Q193" s="41" t="n">
        <f aca="false">Q194</f>
        <v>0</v>
      </c>
      <c r="R193" s="41" t="n">
        <f aca="false">R194</f>
        <v>0</v>
      </c>
      <c r="S193" s="41" t="n">
        <f aca="false">S194</f>
        <v>0</v>
      </c>
      <c r="T193" s="41" t="n">
        <f aca="false">T194</f>
        <v>0</v>
      </c>
      <c r="U193" s="41" t="n">
        <f aca="false">U194</f>
        <v>0</v>
      </c>
      <c r="V193" s="41" t="n">
        <f aca="false">V194</f>
        <v>0</v>
      </c>
      <c r="W193" s="41" t="n">
        <f aca="false">W194</f>
        <v>0</v>
      </c>
    </row>
    <row r="194" customFormat="false" ht="31.5" hidden="false" customHeight="false" outlineLevel="6" collapsed="false">
      <c r="A194" s="36" t="s">
        <v>80</v>
      </c>
      <c r="B194" s="37" t="n">
        <v>953</v>
      </c>
      <c r="C194" s="38" t="s">
        <v>139</v>
      </c>
      <c r="D194" s="38" t="s">
        <v>240</v>
      </c>
      <c r="E194" s="38" t="s">
        <v>81</v>
      </c>
      <c r="F194" s="38"/>
      <c r="G194" s="39" t="n">
        <v>15432.59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31.5" hidden="false" customHeight="false" outlineLevel="6" collapsed="false">
      <c r="A195" s="30" t="s">
        <v>241</v>
      </c>
      <c r="B195" s="31" t="n">
        <v>953</v>
      </c>
      <c r="C195" s="32" t="s">
        <v>139</v>
      </c>
      <c r="D195" s="32" t="s">
        <v>242</v>
      </c>
      <c r="E195" s="32" t="s">
        <v>18</v>
      </c>
      <c r="F195" s="32"/>
      <c r="G195" s="33" t="n">
        <f aca="false">G196</f>
        <v>0</v>
      </c>
      <c r="H195" s="34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</row>
    <row r="196" customFormat="false" ht="15.75" hidden="false" customHeight="false" outlineLevel="6" collapsed="false">
      <c r="A196" s="36" t="s">
        <v>243</v>
      </c>
      <c r="B196" s="37" t="n">
        <v>953</v>
      </c>
      <c r="C196" s="38" t="s">
        <v>139</v>
      </c>
      <c r="D196" s="38" t="s">
        <v>242</v>
      </c>
      <c r="E196" s="38" t="s">
        <v>244</v>
      </c>
      <c r="F196" s="38"/>
      <c r="G196" s="39" t="n">
        <v>0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8.75" hidden="false" customHeight="false" outlineLevel="6" collapsed="false">
      <c r="A197" s="18" t="s">
        <v>144</v>
      </c>
      <c r="B197" s="19" t="n">
        <v>953</v>
      </c>
      <c r="C197" s="20" t="s">
        <v>145</v>
      </c>
      <c r="D197" s="20" t="s">
        <v>17</v>
      </c>
      <c r="E197" s="20" t="s">
        <v>18</v>
      </c>
      <c r="F197" s="20"/>
      <c r="G197" s="21" t="n">
        <f aca="false">G198</f>
        <v>2468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5.75" hidden="false" customHeight="false" outlineLevel="6" collapsed="false">
      <c r="A198" s="24" t="s">
        <v>245</v>
      </c>
      <c r="B198" s="25" t="n">
        <v>953</v>
      </c>
      <c r="C198" s="26" t="s">
        <v>246</v>
      </c>
      <c r="D198" s="26" t="s">
        <v>17</v>
      </c>
      <c r="E198" s="26" t="s">
        <v>18</v>
      </c>
      <c r="F198" s="26"/>
      <c r="G198" s="27" t="n">
        <f aca="false">G199</f>
        <v>2468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31.5" hidden="false" customHeight="false" outlineLevel="6" collapsed="false">
      <c r="A199" s="30" t="s">
        <v>218</v>
      </c>
      <c r="B199" s="31" t="n">
        <v>953</v>
      </c>
      <c r="C199" s="32" t="s">
        <v>246</v>
      </c>
      <c r="D199" s="32" t="s">
        <v>219</v>
      </c>
      <c r="E199" s="32" t="s">
        <v>18</v>
      </c>
      <c r="F199" s="32"/>
      <c r="G199" s="33" t="n">
        <f aca="false">G200</f>
        <v>2468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94.5" hidden="false" customHeight="false" outlineLevel="6" collapsed="false">
      <c r="A200" s="36" t="s">
        <v>247</v>
      </c>
      <c r="B200" s="37" t="n">
        <v>953</v>
      </c>
      <c r="C200" s="38" t="s">
        <v>246</v>
      </c>
      <c r="D200" s="38" t="s">
        <v>248</v>
      </c>
      <c r="E200" s="38" t="s">
        <v>18</v>
      </c>
      <c r="F200" s="38"/>
      <c r="G200" s="39" t="n">
        <f aca="false">G201</f>
        <v>2468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6.5" hidden="false" customHeight="false" outlineLevel="6" collapsed="false">
      <c r="A201" s="69" t="s">
        <v>152</v>
      </c>
      <c r="B201" s="70" t="n">
        <v>953</v>
      </c>
      <c r="C201" s="71" t="s">
        <v>246</v>
      </c>
      <c r="D201" s="71" t="s">
        <v>248</v>
      </c>
      <c r="E201" s="71" t="s">
        <v>153</v>
      </c>
      <c r="F201" s="71"/>
      <c r="G201" s="72" t="n">
        <v>2468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16.5" hidden="false" customHeight="true" outlineLevel="6" collapsed="false">
      <c r="A202" s="64"/>
      <c r="B202" s="64"/>
      <c r="C202" s="64"/>
      <c r="D202" s="64"/>
      <c r="E202" s="64"/>
      <c r="F202" s="64"/>
      <c r="G202" s="64"/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57" hidden="false" customHeight="false" outlineLevel="6" collapsed="false">
      <c r="A203" s="14" t="s">
        <v>249</v>
      </c>
      <c r="B203" s="15" t="s">
        <v>250</v>
      </c>
      <c r="C203" s="15" t="s">
        <v>16</v>
      </c>
      <c r="D203" s="15" t="s">
        <v>17</v>
      </c>
      <c r="E203" s="15" t="s">
        <v>18</v>
      </c>
      <c r="F203" s="16"/>
      <c r="G203" s="17" t="n">
        <f aca="false">G204+G209</f>
        <v>25615.56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8.75" hidden="false" customHeight="false" outlineLevel="6" collapsed="false">
      <c r="A204" s="18" t="s">
        <v>134</v>
      </c>
      <c r="B204" s="19" t="n">
        <v>954</v>
      </c>
      <c r="C204" s="20" t="s">
        <v>135</v>
      </c>
      <c r="D204" s="20" t="s">
        <v>17</v>
      </c>
      <c r="E204" s="20" t="s">
        <v>18</v>
      </c>
      <c r="F204" s="20"/>
      <c r="G204" s="21" t="n">
        <f aca="false">G205</f>
        <v>6733.93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.75" hidden="false" customHeight="false" outlineLevel="6" collapsed="false">
      <c r="A205" s="24" t="s">
        <v>206</v>
      </c>
      <c r="B205" s="25" t="n">
        <v>954</v>
      </c>
      <c r="C205" s="26" t="s">
        <v>207</v>
      </c>
      <c r="D205" s="26" t="s">
        <v>17</v>
      </c>
      <c r="E205" s="26" t="s">
        <v>18</v>
      </c>
      <c r="F205" s="26"/>
      <c r="G205" s="27" t="n">
        <f aca="false">G206</f>
        <v>6733.93</v>
      </c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15.75" hidden="false" customHeight="false" outlineLevel="6" collapsed="false">
      <c r="A206" s="30" t="s">
        <v>211</v>
      </c>
      <c r="B206" s="31" t="n">
        <v>954</v>
      </c>
      <c r="C206" s="32" t="s">
        <v>207</v>
      </c>
      <c r="D206" s="32" t="s">
        <v>212</v>
      </c>
      <c r="E206" s="32" t="s">
        <v>18</v>
      </c>
      <c r="F206" s="32"/>
      <c r="G206" s="33" t="n">
        <f aca="false">G207</f>
        <v>6733.93</v>
      </c>
      <c r="H206" s="4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31.5" hidden="false" customHeight="false" outlineLevel="6" collapsed="false">
      <c r="A207" s="36" t="s">
        <v>78</v>
      </c>
      <c r="B207" s="37" t="n">
        <v>954</v>
      </c>
      <c r="C207" s="38" t="s">
        <v>207</v>
      </c>
      <c r="D207" s="38" t="s">
        <v>213</v>
      </c>
      <c r="E207" s="38" t="s">
        <v>18</v>
      </c>
      <c r="F207" s="38"/>
      <c r="G207" s="39" t="n">
        <f aca="false">G208</f>
        <v>6733.93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31.5" hidden="false" customHeight="false" outlineLevel="6" collapsed="false">
      <c r="A208" s="36" t="s">
        <v>80</v>
      </c>
      <c r="B208" s="37" t="n">
        <v>954</v>
      </c>
      <c r="C208" s="38" t="s">
        <v>207</v>
      </c>
      <c r="D208" s="38" t="s">
        <v>213</v>
      </c>
      <c r="E208" s="38" t="s">
        <v>81</v>
      </c>
      <c r="F208" s="38"/>
      <c r="G208" s="39" t="n">
        <v>6733.93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true" outlineLevel="6" collapsed="false">
      <c r="A209" s="18" t="s">
        <v>140</v>
      </c>
      <c r="B209" s="19" t="n">
        <v>954</v>
      </c>
      <c r="C209" s="20" t="s">
        <v>141</v>
      </c>
      <c r="D209" s="20" t="s">
        <v>17</v>
      </c>
      <c r="E209" s="20" t="s">
        <v>18</v>
      </c>
      <c r="F209" s="20"/>
      <c r="G209" s="21" t="n">
        <f aca="false">G210+G217</f>
        <v>18881.63</v>
      </c>
      <c r="H209" s="22" t="e">
        <f aca="false">H210+#REF!+H217</f>
        <v>#REF!</v>
      </c>
      <c r="I209" s="23" t="e">
        <f aca="false">I210+#REF!+I217</f>
        <v>#REF!</v>
      </c>
      <c r="J209" s="23" t="e">
        <f aca="false">J210+#REF!+J217</f>
        <v>#REF!</v>
      </c>
      <c r="K209" s="23" t="e">
        <f aca="false">K210+#REF!+K217</f>
        <v>#REF!</v>
      </c>
      <c r="L209" s="23" t="e">
        <f aca="false">L210+#REF!+L217</f>
        <v>#REF!</v>
      </c>
      <c r="M209" s="23" t="e">
        <f aca="false">M210+#REF!+M217</f>
        <v>#REF!</v>
      </c>
      <c r="N209" s="23" t="e">
        <f aca="false">N210+#REF!+N217</f>
        <v>#REF!</v>
      </c>
      <c r="O209" s="23" t="e">
        <f aca="false">O210+#REF!+O217</f>
        <v>#REF!</v>
      </c>
      <c r="P209" s="23" t="e">
        <f aca="false">P210+#REF!+P217</f>
        <v>#REF!</v>
      </c>
      <c r="Q209" s="23" t="e">
        <f aca="false">Q210+#REF!+Q217</f>
        <v>#REF!</v>
      </c>
      <c r="R209" s="23" t="e">
        <f aca="false">R210+#REF!+R217</f>
        <v>#REF!</v>
      </c>
      <c r="S209" s="23" t="e">
        <f aca="false">S210+#REF!+S217</f>
        <v>#REF!</v>
      </c>
      <c r="T209" s="23" t="e">
        <f aca="false">T210+#REF!+T217</f>
        <v>#REF!</v>
      </c>
      <c r="U209" s="23" t="e">
        <f aca="false">U210+#REF!+U217</f>
        <v>#REF!</v>
      </c>
      <c r="V209" s="23" t="e">
        <f aca="false">V210+#REF!+V217</f>
        <v>#REF!</v>
      </c>
      <c r="W209" s="23" t="e">
        <f aca="false">W210+#REF!+W217</f>
        <v>#REF!</v>
      </c>
    </row>
    <row r="210" customFormat="false" ht="15.75" hidden="false" customHeight="false" outlineLevel="3" collapsed="false">
      <c r="A210" s="24" t="s">
        <v>142</v>
      </c>
      <c r="B210" s="25" t="n">
        <v>954</v>
      </c>
      <c r="C210" s="26" t="s">
        <v>143</v>
      </c>
      <c r="D210" s="26" t="s">
        <v>17</v>
      </c>
      <c r="E210" s="26" t="s">
        <v>18</v>
      </c>
      <c r="F210" s="26"/>
      <c r="G210" s="27" t="n">
        <f aca="false">G211+G214</f>
        <v>15404.38</v>
      </c>
      <c r="H210" s="28" t="e">
        <f aca="false">H211+H214+#REF!</f>
        <v>#REF!</v>
      </c>
      <c r="I210" s="29" t="e">
        <f aca="false">I211+I214+#REF!</f>
        <v>#REF!</v>
      </c>
      <c r="J210" s="29" t="e">
        <f aca="false">J211+J214+#REF!</f>
        <v>#REF!</v>
      </c>
      <c r="K210" s="29" t="e">
        <f aca="false">K211+K214+#REF!</f>
        <v>#REF!</v>
      </c>
      <c r="L210" s="29" t="e">
        <f aca="false">L211+L214+#REF!</f>
        <v>#REF!</v>
      </c>
      <c r="M210" s="29" t="e">
        <f aca="false">M211+M214+#REF!</f>
        <v>#REF!</v>
      </c>
      <c r="N210" s="29" t="e">
        <f aca="false">N211+N214+#REF!</f>
        <v>#REF!</v>
      </c>
      <c r="O210" s="29" t="e">
        <f aca="false">O211+O214+#REF!</f>
        <v>#REF!</v>
      </c>
      <c r="P210" s="29" t="e">
        <f aca="false">P211+P214+#REF!</f>
        <v>#REF!</v>
      </c>
      <c r="Q210" s="29" t="e">
        <f aca="false">Q211+Q214+#REF!</f>
        <v>#REF!</v>
      </c>
      <c r="R210" s="29" t="e">
        <f aca="false">R211+R214+#REF!</f>
        <v>#REF!</v>
      </c>
      <c r="S210" s="29" t="e">
        <f aca="false">S211+S214+#REF!</f>
        <v>#REF!</v>
      </c>
      <c r="T210" s="29" t="e">
        <f aca="false">T211+T214+#REF!</f>
        <v>#REF!</v>
      </c>
      <c r="U210" s="29" t="e">
        <f aca="false">U211+U214+#REF!</f>
        <v>#REF!</v>
      </c>
      <c r="V210" s="29" t="e">
        <f aca="false">V211+V214+#REF!</f>
        <v>#REF!</v>
      </c>
      <c r="W210" s="29" t="e">
        <f aca="false">W211+W214+#REF!</f>
        <v>#REF!</v>
      </c>
    </row>
    <row r="211" customFormat="false" ht="31.5" hidden="false" customHeight="true" outlineLevel="3" collapsed="false">
      <c r="A211" s="65" t="s">
        <v>251</v>
      </c>
      <c r="B211" s="31" t="n">
        <v>954</v>
      </c>
      <c r="C211" s="32" t="s">
        <v>143</v>
      </c>
      <c r="D211" s="32" t="s">
        <v>252</v>
      </c>
      <c r="E211" s="32" t="s">
        <v>18</v>
      </c>
      <c r="F211" s="32"/>
      <c r="G211" s="33" t="n">
        <f aca="false">G212</f>
        <v>13728.52</v>
      </c>
      <c r="H211" s="34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0</v>
      </c>
      <c r="N211" s="35" t="n">
        <f aca="false">N212</f>
        <v>0</v>
      </c>
      <c r="O211" s="35" t="n">
        <f aca="false">O212</f>
        <v>0</v>
      </c>
      <c r="P211" s="35" t="n">
        <f aca="false">P212</f>
        <v>0</v>
      </c>
      <c r="Q211" s="35" t="n">
        <f aca="false">Q212</f>
        <v>0</v>
      </c>
      <c r="R211" s="35" t="n">
        <f aca="false">R212</f>
        <v>0</v>
      </c>
      <c r="S211" s="35" t="n">
        <f aca="false">S212</f>
        <v>0</v>
      </c>
      <c r="T211" s="35" t="n">
        <f aca="false">T212</f>
        <v>0</v>
      </c>
      <c r="U211" s="35" t="n">
        <f aca="false">U212</f>
        <v>0</v>
      </c>
      <c r="V211" s="35" t="n">
        <f aca="false">V212</f>
        <v>0</v>
      </c>
      <c r="W211" s="35" t="n">
        <f aca="false">W212</f>
        <v>0</v>
      </c>
    </row>
    <row r="212" customFormat="false" ht="31.5" hidden="false" customHeight="false" outlineLevel="3" collapsed="false">
      <c r="A212" s="36" t="s">
        <v>78</v>
      </c>
      <c r="B212" s="37" t="n">
        <v>954</v>
      </c>
      <c r="C212" s="38" t="s">
        <v>143</v>
      </c>
      <c r="D212" s="38" t="s">
        <v>253</v>
      </c>
      <c r="E212" s="38" t="s">
        <v>18</v>
      </c>
      <c r="F212" s="38"/>
      <c r="G212" s="39" t="n">
        <f aca="false">G213</f>
        <v>13728.52</v>
      </c>
      <c r="H212" s="40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41" t="n">
        <f aca="false">P213</f>
        <v>0</v>
      </c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 t="n">
        <f aca="false">T213</f>
        <v>0</v>
      </c>
      <c r="U212" s="41" t="n">
        <f aca="false">U213</f>
        <v>0</v>
      </c>
      <c r="V212" s="41" t="n">
        <f aca="false">V213</f>
        <v>0</v>
      </c>
      <c r="W212" s="41" t="n">
        <f aca="false">W213</f>
        <v>0</v>
      </c>
    </row>
    <row r="213" customFormat="false" ht="31.5" hidden="false" customHeight="false" outlineLevel="3" collapsed="false">
      <c r="A213" s="36" t="s">
        <v>80</v>
      </c>
      <c r="B213" s="37" t="n">
        <v>954</v>
      </c>
      <c r="C213" s="38" t="s">
        <v>143</v>
      </c>
      <c r="D213" s="38" t="s">
        <v>253</v>
      </c>
      <c r="E213" s="38" t="s">
        <v>81</v>
      </c>
      <c r="F213" s="38"/>
      <c r="G213" s="39" t="n">
        <v>13728.52</v>
      </c>
      <c r="H213" s="40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15.75" hidden="false" customHeight="false" outlineLevel="3" collapsed="false">
      <c r="A214" s="65" t="s">
        <v>254</v>
      </c>
      <c r="B214" s="31" t="n">
        <v>954</v>
      </c>
      <c r="C214" s="32" t="s">
        <v>143</v>
      </c>
      <c r="D214" s="32" t="s">
        <v>255</v>
      </c>
      <c r="E214" s="32" t="s">
        <v>18</v>
      </c>
      <c r="F214" s="32"/>
      <c r="G214" s="33" t="n">
        <f aca="false">G215</f>
        <v>1675.86</v>
      </c>
      <c r="H214" s="34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</row>
    <row r="215" customFormat="false" ht="31.5" hidden="false" customHeight="false" outlineLevel="3" collapsed="false">
      <c r="A215" s="36" t="s">
        <v>78</v>
      </c>
      <c r="B215" s="37" t="n">
        <v>954</v>
      </c>
      <c r="C215" s="38" t="s">
        <v>143</v>
      </c>
      <c r="D215" s="38" t="s">
        <v>256</v>
      </c>
      <c r="E215" s="38" t="s">
        <v>18</v>
      </c>
      <c r="F215" s="38"/>
      <c r="G215" s="39" t="n">
        <f aca="false">G216</f>
        <v>1675.86</v>
      </c>
      <c r="H215" s="40" t="n">
        <f aca="false">H216</f>
        <v>0</v>
      </c>
      <c r="I215" s="41" t="n">
        <f aca="false">I216</f>
        <v>0</v>
      </c>
      <c r="J215" s="41" t="n">
        <f aca="false">J216</f>
        <v>0</v>
      </c>
      <c r="K215" s="41" t="n">
        <f aca="false">K216</f>
        <v>0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  <c r="V215" s="41" t="n">
        <f aca="false">V216</f>
        <v>0</v>
      </c>
      <c r="W215" s="41" t="n">
        <f aca="false">W216</f>
        <v>0</v>
      </c>
    </row>
    <row r="216" customFormat="false" ht="31.5" hidden="false" customHeight="false" outlineLevel="3" collapsed="false">
      <c r="A216" s="36" t="s">
        <v>80</v>
      </c>
      <c r="B216" s="37" t="n">
        <v>954</v>
      </c>
      <c r="C216" s="38" t="s">
        <v>143</v>
      </c>
      <c r="D216" s="38" t="s">
        <v>256</v>
      </c>
      <c r="E216" s="38" t="s">
        <v>81</v>
      </c>
      <c r="F216" s="38"/>
      <c r="G216" s="39" t="n">
        <v>1675.86</v>
      </c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31.5" hidden="false" customHeight="false" outlineLevel="3" collapsed="false">
      <c r="A217" s="24" t="s">
        <v>257</v>
      </c>
      <c r="B217" s="25" t="n">
        <v>954</v>
      </c>
      <c r="C217" s="26" t="s">
        <v>258</v>
      </c>
      <c r="D217" s="26" t="s">
        <v>17</v>
      </c>
      <c r="E217" s="26" t="s">
        <v>18</v>
      </c>
      <c r="F217" s="26"/>
      <c r="G217" s="27" t="n">
        <f aca="false">G218</f>
        <v>3477.25</v>
      </c>
      <c r="H217" s="28" t="n">
        <f aca="false">H218</f>
        <v>0</v>
      </c>
      <c r="I217" s="29" t="n">
        <f aca="false">I218</f>
        <v>0</v>
      </c>
      <c r="J217" s="29" t="n">
        <f aca="false">J218</f>
        <v>0</v>
      </c>
      <c r="K217" s="29" t="n">
        <f aca="false">K218</f>
        <v>0</v>
      </c>
      <c r="L217" s="29" t="n">
        <f aca="false">L218</f>
        <v>0</v>
      </c>
      <c r="M217" s="29" t="n">
        <f aca="false">M218</f>
        <v>0</v>
      </c>
      <c r="N217" s="29" t="n">
        <f aca="false">N218</f>
        <v>0</v>
      </c>
      <c r="O217" s="29" t="n">
        <f aca="false">O218</f>
        <v>0</v>
      </c>
      <c r="P217" s="29" t="n">
        <f aca="false">P218</f>
        <v>0</v>
      </c>
      <c r="Q217" s="29" t="n">
        <f aca="false">Q218</f>
        <v>0</v>
      </c>
      <c r="R217" s="29" t="n">
        <f aca="false">R218</f>
        <v>0</v>
      </c>
      <c r="S217" s="29" t="n">
        <f aca="false">S218</f>
        <v>0</v>
      </c>
      <c r="T217" s="29" t="n">
        <f aca="false">T218</f>
        <v>0</v>
      </c>
      <c r="U217" s="29" t="n">
        <f aca="false">U218</f>
        <v>0</v>
      </c>
      <c r="V217" s="29" t="n">
        <f aca="false">V218</f>
        <v>0</v>
      </c>
      <c r="W217" s="29" t="n">
        <f aca="false">W218</f>
        <v>0</v>
      </c>
    </row>
    <row r="218" customFormat="false" ht="94.5" hidden="false" customHeight="false" outlineLevel="4" collapsed="false">
      <c r="A218" s="65" t="s">
        <v>238</v>
      </c>
      <c r="B218" s="31" t="n">
        <v>954</v>
      </c>
      <c r="C218" s="32" t="s">
        <v>258</v>
      </c>
      <c r="D218" s="32" t="s">
        <v>239</v>
      </c>
      <c r="E218" s="32" t="s">
        <v>18</v>
      </c>
      <c r="F218" s="32"/>
      <c r="G218" s="33" t="n">
        <f aca="false">G219</f>
        <v>3477.25</v>
      </c>
      <c r="H218" s="34" t="n">
        <f aca="false">H219</f>
        <v>0</v>
      </c>
      <c r="I218" s="35" t="n">
        <f aca="false">I219</f>
        <v>0</v>
      </c>
      <c r="J218" s="35" t="n">
        <f aca="false">J219</f>
        <v>0</v>
      </c>
      <c r="K218" s="35" t="n">
        <f aca="false">K219</f>
        <v>0</v>
      </c>
      <c r="L218" s="35" t="n">
        <f aca="false">L219</f>
        <v>0</v>
      </c>
      <c r="M218" s="35" t="n">
        <f aca="false">M219</f>
        <v>0</v>
      </c>
      <c r="N218" s="35" t="n">
        <f aca="false">N219</f>
        <v>0</v>
      </c>
      <c r="O218" s="35" t="n">
        <f aca="false">O219</f>
        <v>0</v>
      </c>
      <c r="P218" s="35" t="n">
        <f aca="false">P219</f>
        <v>0</v>
      </c>
      <c r="Q218" s="35" t="n">
        <f aca="false">Q219</f>
        <v>0</v>
      </c>
      <c r="R218" s="35" t="n">
        <f aca="false">R219</f>
        <v>0</v>
      </c>
      <c r="S218" s="35" t="n">
        <f aca="false">S219</f>
        <v>0</v>
      </c>
      <c r="T218" s="35" t="n">
        <f aca="false">T219</f>
        <v>0</v>
      </c>
      <c r="U218" s="35" t="n">
        <f aca="false">U219</f>
        <v>0</v>
      </c>
      <c r="V218" s="35" t="n">
        <f aca="false">V219</f>
        <v>0</v>
      </c>
      <c r="W218" s="35" t="n">
        <f aca="false">W219</f>
        <v>0</v>
      </c>
    </row>
    <row r="219" customFormat="false" ht="31.5" hidden="false" customHeight="false" outlineLevel="5" collapsed="false">
      <c r="A219" s="36" t="s">
        <v>78</v>
      </c>
      <c r="B219" s="37" t="n">
        <v>954</v>
      </c>
      <c r="C219" s="38" t="s">
        <v>258</v>
      </c>
      <c r="D219" s="38" t="s">
        <v>240</v>
      </c>
      <c r="E219" s="38" t="s">
        <v>18</v>
      </c>
      <c r="F219" s="38"/>
      <c r="G219" s="39" t="n">
        <f aca="false">G220</f>
        <v>3477.25</v>
      </c>
      <c r="H219" s="40" t="n">
        <f aca="false">H220</f>
        <v>0</v>
      </c>
      <c r="I219" s="41" t="n">
        <f aca="false">I220</f>
        <v>0</v>
      </c>
      <c r="J219" s="41" t="n">
        <f aca="false">J220</f>
        <v>0</v>
      </c>
      <c r="K219" s="41" t="n">
        <f aca="false">K220</f>
        <v>0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0</v>
      </c>
      <c r="P219" s="41" t="n">
        <f aca="false">P220</f>
        <v>0</v>
      </c>
      <c r="Q219" s="41" t="n">
        <f aca="false">Q220</f>
        <v>0</v>
      </c>
      <c r="R219" s="41" t="n">
        <f aca="false">R220</f>
        <v>0</v>
      </c>
      <c r="S219" s="41" t="n">
        <f aca="false">S220</f>
        <v>0</v>
      </c>
      <c r="T219" s="41" t="n">
        <f aca="false">T220</f>
        <v>0</v>
      </c>
      <c r="U219" s="41" t="n">
        <f aca="false">U220</f>
        <v>0</v>
      </c>
      <c r="V219" s="41" t="n">
        <f aca="false">V220</f>
        <v>0</v>
      </c>
      <c r="W219" s="41" t="n">
        <f aca="false">W220</f>
        <v>0</v>
      </c>
    </row>
    <row r="220" customFormat="false" ht="32.25" hidden="false" customHeight="false" outlineLevel="6" collapsed="false">
      <c r="A220" s="69" t="s">
        <v>80</v>
      </c>
      <c r="B220" s="70" t="n">
        <v>954</v>
      </c>
      <c r="C220" s="71" t="s">
        <v>258</v>
      </c>
      <c r="D220" s="71" t="s">
        <v>240</v>
      </c>
      <c r="E220" s="71" t="s">
        <v>81</v>
      </c>
      <c r="F220" s="71"/>
      <c r="G220" s="72" t="n">
        <v>3477.25</v>
      </c>
      <c r="H220" s="40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</row>
    <row r="221" customFormat="false" ht="16.5" hidden="false" customHeight="true" outlineLevel="6" collapsed="false">
      <c r="A221" s="64"/>
      <c r="B221" s="64"/>
      <c r="C221" s="64"/>
      <c r="D221" s="64"/>
      <c r="E221" s="64"/>
      <c r="F221" s="64"/>
      <c r="G221" s="64"/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42.75" hidden="false" customHeight="false" outlineLevel="6" collapsed="false">
      <c r="A222" s="14" t="s">
        <v>259</v>
      </c>
      <c r="B222" s="15" t="s">
        <v>260</v>
      </c>
      <c r="C222" s="15" t="s">
        <v>16</v>
      </c>
      <c r="D222" s="15" t="s">
        <v>17</v>
      </c>
      <c r="E222" s="15" t="s">
        <v>18</v>
      </c>
      <c r="F222" s="16"/>
      <c r="G222" s="17" t="n">
        <f aca="false">G223</f>
        <v>79045.67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.75" hidden="false" customHeight="true" outlineLevel="6" collapsed="false">
      <c r="A223" s="18" t="s">
        <v>261</v>
      </c>
      <c r="B223" s="19" t="n">
        <v>958</v>
      </c>
      <c r="C223" s="20" t="s">
        <v>262</v>
      </c>
      <c r="D223" s="20" t="s">
        <v>17</v>
      </c>
      <c r="E223" s="20" t="s">
        <v>18</v>
      </c>
      <c r="F223" s="20"/>
      <c r="G223" s="21" t="n">
        <f aca="false">G224+G231+G244+G248+G257</f>
        <v>79045.67</v>
      </c>
      <c r="H223" s="22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</row>
    <row r="224" customFormat="false" ht="15.75" hidden="false" customHeight="false" outlineLevel="6" collapsed="false">
      <c r="A224" s="24" t="s">
        <v>263</v>
      </c>
      <c r="B224" s="25" t="n">
        <v>958</v>
      </c>
      <c r="C224" s="26" t="s">
        <v>264</v>
      </c>
      <c r="D224" s="26" t="s">
        <v>17</v>
      </c>
      <c r="E224" s="26" t="s">
        <v>18</v>
      </c>
      <c r="F224" s="26"/>
      <c r="G224" s="27" t="n">
        <f aca="false">G225</f>
        <v>34727.64</v>
      </c>
      <c r="H224" s="28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  <c r="N224" s="29" t="n">
        <f aca="false">N225</f>
        <v>0</v>
      </c>
      <c r="O224" s="29" t="n">
        <f aca="false">O225</f>
        <v>0</v>
      </c>
      <c r="P224" s="29" t="n">
        <f aca="false">P225</f>
        <v>0</v>
      </c>
      <c r="Q224" s="29" t="n">
        <f aca="false">Q225</f>
        <v>0</v>
      </c>
      <c r="R224" s="29" t="n">
        <f aca="false">R225</f>
        <v>0</v>
      </c>
      <c r="S224" s="29" t="n">
        <f aca="false">S225</f>
        <v>0</v>
      </c>
      <c r="T224" s="29" t="n">
        <f aca="false">T225</f>
        <v>0</v>
      </c>
      <c r="U224" s="29" t="n">
        <f aca="false">U225</f>
        <v>0</v>
      </c>
      <c r="V224" s="29" t="n">
        <f aca="false">V225</f>
        <v>0</v>
      </c>
      <c r="W224" s="29" t="n">
        <f aca="false">W225</f>
        <v>0</v>
      </c>
    </row>
    <row r="225" customFormat="false" ht="31.5" hidden="false" customHeight="false" outlineLevel="6" collapsed="false">
      <c r="A225" s="30" t="s">
        <v>265</v>
      </c>
      <c r="B225" s="31" t="n">
        <v>958</v>
      </c>
      <c r="C225" s="32" t="s">
        <v>264</v>
      </c>
      <c r="D225" s="32" t="s">
        <v>266</v>
      </c>
      <c r="E225" s="32" t="s">
        <v>18</v>
      </c>
      <c r="F225" s="32"/>
      <c r="G225" s="33" t="n">
        <f aca="false">G226+G228</f>
        <v>34727.64</v>
      </c>
      <c r="H225" s="34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0</v>
      </c>
      <c r="N225" s="35" t="n">
        <f aca="false">N226</f>
        <v>0</v>
      </c>
      <c r="O225" s="35" t="n">
        <f aca="false">O226</f>
        <v>0</v>
      </c>
      <c r="P225" s="35" t="n">
        <f aca="false">P226</f>
        <v>0</v>
      </c>
      <c r="Q225" s="35" t="n">
        <f aca="false">Q226</f>
        <v>0</v>
      </c>
      <c r="R225" s="35" t="n">
        <f aca="false">R226</f>
        <v>0</v>
      </c>
      <c r="S225" s="35" t="n">
        <f aca="false">S226</f>
        <v>0</v>
      </c>
      <c r="T225" s="35" t="n">
        <f aca="false">T226</f>
        <v>0</v>
      </c>
      <c r="U225" s="35" t="n">
        <f aca="false">U226</f>
        <v>0</v>
      </c>
      <c r="V225" s="35" t="n">
        <f aca="false">V226</f>
        <v>0</v>
      </c>
      <c r="W225" s="35" t="n">
        <f aca="false">W226</f>
        <v>0</v>
      </c>
    </row>
    <row r="226" customFormat="false" ht="31.5" hidden="false" customHeight="false" outlineLevel="6" collapsed="false">
      <c r="A226" s="36" t="s">
        <v>78</v>
      </c>
      <c r="B226" s="37" t="n">
        <v>958</v>
      </c>
      <c r="C226" s="38" t="s">
        <v>264</v>
      </c>
      <c r="D226" s="38" t="s">
        <v>267</v>
      </c>
      <c r="E226" s="38" t="s">
        <v>18</v>
      </c>
      <c r="F226" s="38"/>
      <c r="G226" s="39" t="n">
        <f aca="false">G227</f>
        <v>24572.09</v>
      </c>
      <c r="H226" s="40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1" t="n">
        <f aca="false">S227</f>
        <v>0</v>
      </c>
      <c r="T226" s="41" t="n">
        <f aca="false">T227</f>
        <v>0</v>
      </c>
      <c r="U226" s="41" t="n">
        <f aca="false">U227</f>
        <v>0</v>
      </c>
      <c r="V226" s="41" t="n">
        <f aca="false">V227</f>
        <v>0</v>
      </c>
      <c r="W226" s="41" t="n">
        <f aca="false">W227</f>
        <v>0</v>
      </c>
    </row>
    <row r="227" customFormat="false" ht="31.5" hidden="false" customHeight="false" outlineLevel="6" collapsed="false">
      <c r="A227" s="36" t="s">
        <v>80</v>
      </c>
      <c r="B227" s="37" t="n">
        <v>958</v>
      </c>
      <c r="C227" s="38" t="s">
        <v>264</v>
      </c>
      <c r="D227" s="38" t="s">
        <v>267</v>
      </c>
      <c r="E227" s="38" t="s">
        <v>81</v>
      </c>
      <c r="F227" s="38"/>
      <c r="G227" s="39" t="n">
        <v>24572.09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47.25" hidden="false" customHeight="false" outlineLevel="6" collapsed="false">
      <c r="A228" s="55" t="s">
        <v>72</v>
      </c>
      <c r="B228" s="25" t="n">
        <v>958</v>
      </c>
      <c r="C228" s="26" t="s">
        <v>264</v>
      </c>
      <c r="D228" s="26" t="s">
        <v>73</v>
      </c>
      <c r="E228" s="26" t="s">
        <v>18</v>
      </c>
      <c r="F228" s="26"/>
      <c r="G228" s="29" t="n">
        <f aca="false">G229</f>
        <v>10155.55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78.75" hidden="false" customHeight="false" outlineLevel="6" collapsed="false">
      <c r="A229" s="57" t="s">
        <v>268</v>
      </c>
      <c r="B229" s="37" t="n">
        <v>958</v>
      </c>
      <c r="C229" s="38" t="s">
        <v>264</v>
      </c>
      <c r="D229" s="38" t="s">
        <v>269</v>
      </c>
      <c r="E229" s="38" t="s">
        <v>18</v>
      </c>
      <c r="F229" s="38"/>
      <c r="G229" s="41" t="n">
        <f aca="false">G230</f>
        <v>10155.55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31.5" hidden="false" customHeight="false" outlineLevel="6" collapsed="false">
      <c r="A230" s="57" t="s">
        <v>80</v>
      </c>
      <c r="B230" s="37" t="n">
        <v>958</v>
      </c>
      <c r="C230" s="38" t="s">
        <v>264</v>
      </c>
      <c r="D230" s="38" t="s">
        <v>269</v>
      </c>
      <c r="E230" s="38" t="s">
        <v>81</v>
      </c>
      <c r="F230" s="38"/>
      <c r="G230" s="41" t="n">
        <v>10155.55</v>
      </c>
      <c r="H230" s="40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15.75" hidden="false" customHeight="false" outlineLevel="6" collapsed="false">
      <c r="A231" s="24" t="s">
        <v>270</v>
      </c>
      <c r="B231" s="25" t="n">
        <v>958</v>
      </c>
      <c r="C231" s="26" t="s">
        <v>271</v>
      </c>
      <c r="D231" s="26" t="s">
        <v>17</v>
      </c>
      <c r="E231" s="26" t="s">
        <v>18</v>
      </c>
      <c r="F231" s="26"/>
      <c r="G231" s="27" t="n">
        <f aca="false">G232+G238+G241+G235</f>
        <v>21854.1</v>
      </c>
      <c r="H231" s="28" t="e">
        <f aca="false">H232+#REF!+H238+H241</f>
        <v>#REF!</v>
      </c>
      <c r="I231" s="29" t="e">
        <f aca="false">I232+#REF!+I238+I241</f>
        <v>#REF!</v>
      </c>
      <c r="J231" s="29" t="e">
        <f aca="false">J232+#REF!+J238+J241</f>
        <v>#REF!</v>
      </c>
      <c r="K231" s="29" t="e">
        <f aca="false">K232+#REF!+K238+K241</f>
        <v>#REF!</v>
      </c>
      <c r="L231" s="29" t="e">
        <f aca="false">L232+#REF!+L238+L241</f>
        <v>#REF!</v>
      </c>
      <c r="M231" s="29" t="e">
        <f aca="false">M232+#REF!+M238+M241</f>
        <v>#REF!</v>
      </c>
      <c r="N231" s="29" t="e">
        <f aca="false">N232+#REF!+N238+N241</f>
        <v>#REF!</v>
      </c>
      <c r="O231" s="29" t="e">
        <f aca="false">O232+#REF!+O238+O241</f>
        <v>#REF!</v>
      </c>
      <c r="P231" s="29" t="e">
        <f aca="false">P232+#REF!+P238+P241</f>
        <v>#REF!</v>
      </c>
      <c r="Q231" s="29" t="e">
        <f aca="false">Q232+#REF!+Q238+Q241</f>
        <v>#REF!</v>
      </c>
      <c r="R231" s="29" t="e">
        <f aca="false">R232+#REF!+R238+R241</f>
        <v>#REF!</v>
      </c>
      <c r="S231" s="29" t="e">
        <f aca="false">S232+#REF!+S238+S241</f>
        <v>#REF!</v>
      </c>
      <c r="T231" s="29" t="e">
        <f aca="false">T232+#REF!+T238+T241</f>
        <v>#REF!</v>
      </c>
      <c r="U231" s="29" t="e">
        <f aca="false">U232+#REF!+U238+U241</f>
        <v>#REF!</v>
      </c>
      <c r="V231" s="29" t="e">
        <f aca="false">V232+#REF!+V238+V241</f>
        <v>#REF!</v>
      </c>
      <c r="W231" s="29" t="e">
        <f aca="false">W232+#REF!+W238+W241</f>
        <v>#REF!</v>
      </c>
    </row>
    <row r="232" customFormat="false" ht="31.5" hidden="false" customHeight="false" outlineLevel="6" collapsed="false">
      <c r="A232" s="30" t="s">
        <v>265</v>
      </c>
      <c r="B232" s="31" t="n">
        <v>958</v>
      </c>
      <c r="C232" s="26" t="s">
        <v>271</v>
      </c>
      <c r="D232" s="26" t="s">
        <v>266</v>
      </c>
      <c r="E232" s="26" t="s">
        <v>18</v>
      </c>
      <c r="F232" s="26"/>
      <c r="G232" s="33" t="n">
        <f aca="false">G233</f>
        <v>16497.43</v>
      </c>
      <c r="H232" s="34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0</v>
      </c>
      <c r="P232" s="35" t="n">
        <f aca="false">P233</f>
        <v>0</v>
      </c>
      <c r="Q232" s="35" t="n">
        <f aca="false">Q233</f>
        <v>0</v>
      </c>
      <c r="R232" s="35" t="n">
        <f aca="false">R233</f>
        <v>0</v>
      </c>
      <c r="S232" s="35" t="n">
        <f aca="false">S233</f>
        <v>0</v>
      </c>
      <c r="T232" s="35" t="n">
        <f aca="false">T233</f>
        <v>0</v>
      </c>
      <c r="U232" s="35" t="n">
        <f aca="false">U233</f>
        <v>0</v>
      </c>
      <c r="V232" s="35" t="n">
        <f aca="false">V233</f>
        <v>0</v>
      </c>
      <c r="W232" s="35" t="n">
        <f aca="false">W233</f>
        <v>0</v>
      </c>
    </row>
    <row r="233" customFormat="false" ht="31.5" hidden="false" customHeight="false" outlineLevel="6" collapsed="false">
      <c r="A233" s="36" t="s">
        <v>78</v>
      </c>
      <c r="B233" s="37" t="n">
        <v>958</v>
      </c>
      <c r="C233" s="38" t="s">
        <v>271</v>
      </c>
      <c r="D233" s="38" t="s">
        <v>267</v>
      </c>
      <c r="E233" s="38" t="s">
        <v>18</v>
      </c>
      <c r="F233" s="38"/>
      <c r="G233" s="39" t="n">
        <f aca="false">G234</f>
        <v>16497.43</v>
      </c>
      <c r="H233" s="40" t="n">
        <f aca="false">H234</f>
        <v>0</v>
      </c>
      <c r="I233" s="41" t="n">
        <f aca="false">I234</f>
        <v>0</v>
      </c>
      <c r="J233" s="41" t="n">
        <f aca="false">J234</f>
        <v>0</v>
      </c>
      <c r="K233" s="41" t="n">
        <f aca="false">K234</f>
        <v>0</v>
      </c>
      <c r="L233" s="41" t="n">
        <f aca="false">L234</f>
        <v>0</v>
      </c>
      <c r="M233" s="41" t="n">
        <f aca="false">M234</f>
        <v>0</v>
      </c>
      <c r="N233" s="41" t="n">
        <f aca="false">N234</f>
        <v>0</v>
      </c>
      <c r="O233" s="41" t="n">
        <f aca="false">O234</f>
        <v>0</v>
      </c>
      <c r="P233" s="41" t="n">
        <f aca="false">P234</f>
        <v>0</v>
      </c>
      <c r="Q233" s="41" t="n">
        <f aca="false">Q234</f>
        <v>0</v>
      </c>
      <c r="R233" s="41" t="n">
        <f aca="false">R234</f>
        <v>0</v>
      </c>
      <c r="S233" s="41" t="n">
        <f aca="false">S234</f>
        <v>0</v>
      </c>
      <c r="T233" s="41" t="n">
        <f aca="false">T234</f>
        <v>0</v>
      </c>
      <c r="U233" s="41" t="n">
        <f aca="false">U234</f>
        <v>0</v>
      </c>
      <c r="V233" s="41" t="n">
        <f aca="false">V234</f>
        <v>0</v>
      </c>
      <c r="W233" s="41" t="n">
        <f aca="false">W234</f>
        <v>0</v>
      </c>
    </row>
    <row r="234" customFormat="false" ht="31.5" hidden="false" customHeight="false" outlineLevel="6" collapsed="false">
      <c r="A234" s="36" t="s">
        <v>80</v>
      </c>
      <c r="B234" s="37" t="n">
        <v>958</v>
      </c>
      <c r="C234" s="38" t="s">
        <v>271</v>
      </c>
      <c r="D234" s="38" t="s">
        <v>267</v>
      </c>
      <c r="E234" s="38" t="s">
        <v>81</v>
      </c>
      <c r="F234" s="38"/>
      <c r="G234" s="39" t="n">
        <v>16497.43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47.25" hidden="false" customHeight="false" outlineLevel="6" collapsed="false">
      <c r="A235" s="55" t="s">
        <v>72</v>
      </c>
      <c r="B235" s="25" t="n">
        <v>958</v>
      </c>
      <c r="C235" s="26" t="s">
        <v>271</v>
      </c>
      <c r="D235" s="26" t="s">
        <v>73</v>
      </c>
      <c r="E235" s="26" t="s">
        <v>18</v>
      </c>
      <c r="F235" s="38"/>
      <c r="G235" s="27" t="n">
        <f aca="false">G236</f>
        <v>782.45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78.75" hidden="false" customHeight="false" outlineLevel="6" collapsed="false">
      <c r="A236" s="57" t="s">
        <v>268</v>
      </c>
      <c r="B236" s="37" t="n">
        <v>958</v>
      </c>
      <c r="C236" s="38" t="s">
        <v>271</v>
      </c>
      <c r="D236" s="38" t="s">
        <v>269</v>
      </c>
      <c r="E236" s="38" t="s">
        <v>18</v>
      </c>
      <c r="F236" s="38"/>
      <c r="G236" s="39" t="n">
        <f aca="false">G237</f>
        <v>782.45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31.5" hidden="false" customHeight="false" outlineLevel="6" collapsed="false">
      <c r="A237" s="57" t="s">
        <v>80</v>
      </c>
      <c r="B237" s="37" t="n">
        <v>958</v>
      </c>
      <c r="C237" s="38" t="s">
        <v>271</v>
      </c>
      <c r="D237" s="38" t="s">
        <v>269</v>
      </c>
      <c r="E237" s="38" t="s">
        <v>81</v>
      </c>
      <c r="F237" s="38"/>
      <c r="G237" s="39" t="n">
        <v>782.45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15.75" hidden="false" customHeight="false" outlineLevel="6" collapsed="false">
      <c r="A238" s="30" t="s">
        <v>272</v>
      </c>
      <c r="B238" s="31" t="n">
        <v>958</v>
      </c>
      <c r="C238" s="32" t="s">
        <v>271</v>
      </c>
      <c r="D238" s="32" t="s">
        <v>273</v>
      </c>
      <c r="E238" s="32" t="s">
        <v>18</v>
      </c>
      <c r="F238" s="32"/>
      <c r="G238" s="33" t="n">
        <f aca="false">G239</f>
        <v>3274.22</v>
      </c>
      <c r="H238" s="34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0</v>
      </c>
      <c r="N238" s="35" t="n">
        <f aca="false">N239</f>
        <v>0</v>
      </c>
      <c r="O238" s="35" t="n">
        <f aca="false">O239</f>
        <v>0</v>
      </c>
      <c r="P238" s="35" t="n">
        <f aca="false">P239</f>
        <v>0</v>
      </c>
      <c r="Q238" s="35" t="n">
        <f aca="false">Q239</f>
        <v>0</v>
      </c>
      <c r="R238" s="35" t="n">
        <f aca="false">R239</f>
        <v>0</v>
      </c>
      <c r="S238" s="35" t="n">
        <f aca="false">S239</f>
        <v>0</v>
      </c>
      <c r="T238" s="35" t="n">
        <f aca="false">T239</f>
        <v>0</v>
      </c>
      <c r="U238" s="35" t="n">
        <f aca="false">U239</f>
        <v>0</v>
      </c>
      <c r="V238" s="35" t="n">
        <f aca="false">V239</f>
        <v>0</v>
      </c>
      <c r="W238" s="35" t="n">
        <f aca="false">W239</f>
        <v>0</v>
      </c>
    </row>
    <row r="239" customFormat="false" ht="31.5" hidden="false" customHeight="false" outlineLevel="6" collapsed="false">
      <c r="A239" s="36" t="s">
        <v>78</v>
      </c>
      <c r="B239" s="37" t="n">
        <v>958</v>
      </c>
      <c r="C239" s="38" t="s">
        <v>271</v>
      </c>
      <c r="D239" s="38" t="s">
        <v>274</v>
      </c>
      <c r="E239" s="38" t="s">
        <v>18</v>
      </c>
      <c r="F239" s="38"/>
      <c r="G239" s="39" t="n">
        <f aca="false">G240</f>
        <v>3274.22</v>
      </c>
      <c r="H239" s="40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</row>
    <row r="240" customFormat="false" ht="31.5" hidden="false" customHeight="false" outlineLevel="6" collapsed="false">
      <c r="A240" s="36" t="s">
        <v>80</v>
      </c>
      <c r="B240" s="37" t="n">
        <v>958</v>
      </c>
      <c r="C240" s="38" t="s">
        <v>271</v>
      </c>
      <c r="D240" s="38" t="s">
        <v>274</v>
      </c>
      <c r="E240" s="38" t="s">
        <v>81</v>
      </c>
      <c r="F240" s="38"/>
      <c r="G240" s="39" t="n">
        <v>3274.22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31.5" hidden="false" customHeight="false" outlineLevel="6" collapsed="false">
      <c r="A241" s="30" t="s">
        <v>218</v>
      </c>
      <c r="B241" s="31" t="n">
        <v>958</v>
      </c>
      <c r="C241" s="32" t="s">
        <v>271</v>
      </c>
      <c r="D241" s="32" t="s">
        <v>219</v>
      </c>
      <c r="E241" s="32" t="s">
        <v>18</v>
      </c>
      <c r="F241" s="32"/>
      <c r="G241" s="33" t="n">
        <f aca="false">G242</f>
        <v>1300</v>
      </c>
      <c r="H241" s="34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</row>
    <row r="242" customFormat="false" ht="78" hidden="false" customHeight="true" outlineLevel="6" collapsed="false">
      <c r="A242" s="36" t="s">
        <v>275</v>
      </c>
      <c r="B242" s="37" t="n">
        <v>958</v>
      </c>
      <c r="C242" s="38" t="s">
        <v>271</v>
      </c>
      <c r="D242" s="38" t="s">
        <v>276</v>
      </c>
      <c r="E242" s="38" t="s">
        <v>18</v>
      </c>
      <c r="F242" s="38"/>
      <c r="G242" s="39" t="n">
        <f aca="false">G243</f>
        <v>1300</v>
      </c>
      <c r="H242" s="40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n">
        <f aca="false">W243</f>
        <v>0</v>
      </c>
    </row>
    <row r="243" customFormat="false" ht="31.5" hidden="false" customHeight="false" outlineLevel="6" collapsed="false">
      <c r="A243" s="36" t="s">
        <v>80</v>
      </c>
      <c r="B243" s="37" t="n">
        <v>958</v>
      </c>
      <c r="C243" s="38" t="s">
        <v>271</v>
      </c>
      <c r="D243" s="38" t="s">
        <v>276</v>
      </c>
      <c r="E243" s="38" t="s">
        <v>81</v>
      </c>
      <c r="F243" s="38"/>
      <c r="G243" s="39" t="n">
        <v>1300</v>
      </c>
      <c r="H243" s="40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31.5" hidden="false" customHeight="false" outlineLevel="6" collapsed="false">
      <c r="A244" s="24" t="s">
        <v>277</v>
      </c>
      <c r="B244" s="25" t="n">
        <v>958</v>
      </c>
      <c r="C244" s="26" t="s">
        <v>278</v>
      </c>
      <c r="D244" s="26" t="s">
        <v>17</v>
      </c>
      <c r="E244" s="26" t="s">
        <v>18</v>
      </c>
      <c r="F244" s="26"/>
      <c r="G244" s="27" t="n">
        <f aca="false">G245</f>
        <v>230.01</v>
      </c>
      <c r="H244" s="28" t="n">
        <f aca="false">H245</f>
        <v>0</v>
      </c>
      <c r="I244" s="29" t="n">
        <f aca="false">I245</f>
        <v>0</v>
      </c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9" t="n">
        <f aca="false">M245</f>
        <v>0</v>
      </c>
      <c r="N244" s="29" t="n">
        <f aca="false">N245</f>
        <v>0</v>
      </c>
      <c r="O244" s="29" t="n">
        <f aca="false">O245</f>
        <v>0</v>
      </c>
      <c r="P244" s="29" t="n">
        <f aca="false">P245</f>
        <v>0</v>
      </c>
      <c r="Q244" s="29" t="n">
        <f aca="false">Q245</f>
        <v>0</v>
      </c>
      <c r="R244" s="29" t="n">
        <f aca="false">R245</f>
        <v>0</v>
      </c>
      <c r="S244" s="29" t="n">
        <f aca="false">S245</f>
        <v>0</v>
      </c>
      <c r="T244" s="29" t="n">
        <f aca="false">T245</f>
        <v>0</v>
      </c>
      <c r="U244" s="29" t="n">
        <f aca="false">U245</f>
        <v>0</v>
      </c>
      <c r="V244" s="29" t="n">
        <f aca="false">V245</f>
        <v>0</v>
      </c>
      <c r="W244" s="29" t="n">
        <f aca="false">W245</f>
        <v>0</v>
      </c>
    </row>
    <row r="245" customFormat="false" ht="31.5" hidden="false" customHeight="false" outlineLevel="6" collapsed="false">
      <c r="A245" s="30" t="s">
        <v>265</v>
      </c>
      <c r="B245" s="31" t="n">
        <v>958</v>
      </c>
      <c r="C245" s="32" t="s">
        <v>278</v>
      </c>
      <c r="D245" s="32" t="s">
        <v>266</v>
      </c>
      <c r="E245" s="32" t="s">
        <v>18</v>
      </c>
      <c r="F245" s="32"/>
      <c r="G245" s="33" t="n">
        <f aca="false">G246</f>
        <v>230.01</v>
      </c>
      <c r="H245" s="34" t="n">
        <f aca="false">H246</f>
        <v>0</v>
      </c>
      <c r="I245" s="35" t="n">
        <f aca="false">I246</f>
        <v>0</v>
      </c>
      <c r="J245" s="35" t="n">
        <f aca="false">J246</f>
        <v>0</v>
      </c>
      <c r="K245" s="35" t="n">
        <f aca="false">K246</f>
        <v>0</v>
      </c>
      <c r="L245" s="35" t="n">
        <f aca="false">L246</f>
        <v>0</v>
      </c>
      <c r="M245" s="35" t="n">
        <f aca="false">M246</f>
        <v>0</v>
      </c>
      <c r="N245" s="35" t="n">
        <f aca="false">N246</f>
        <v>0</v>
      </c>
      <c r="O245" s="35" t="n">
        <f aca="false">O246</f>
        <v>0</v>
      </c>
      <c r="P245" s="35" t="n">
        <f aca="false">P246</f>
        <v>0</v>
      </c>
      <c r="Q245" s="35" t="n">
        <f aca="false">Q246</f>
        <v>0</v>
      </c>
      <c r="R245" s="35" t="n">
        <f aca="false">R246</f>
        <v>0</v>
      </c>
      <c r="S245" s="35" t="n">
        <f aca="false">S246</f>
        <v>0</v>
      </c>
      <c r="T245" s="35" t="n">
        <f aca="false">T246</f>
        <v>0</v>
      </c>
      <c r="U245" s="35" t="n">
        <f aca="false">U246</f>
        <v>0</v>
      </c>
      <c r="V245" s="35" t="n">
        <f aca="false">V246</f>
        <v>0</v>
      </c>
      <c r="W245" s="35" t="n">
        <f aca="false">W246</f>
        <v>0</v>
      </c>
    </row>
    <row r="246" customFormat="false" ht="31.5" hidden="false" customHeight="false" outlineLevel="6" collapsed="false">
      <c r="A246" s="36" t="s">
        <v>78</v>
      </c>
      <c r="B246" s="37" t="n">
        <v>958</v>
      </c>
      <c r="C246" s="38" t="s">
        <v>278</v>
      </c>
      <c r="D246" s="38" t="s">
        <v>267</v>
      </c>
      <c r="E246" s="38" t="s">
        <v>18</v>
      </c>
      <c r="F246" s="38"/>
      <c r="G246" s="39" t="n">
        <f aca="false">G247</f>
        <v>230.01</v>
      </c>
      <c r="H246" s="40" t="n">
        <f aca="false">H247</f>
        <v>0</v>
      </c>
      <c r="I246" s="41" t="n">
        <f aca="false">I247</f>
        <v>0</v>
      </c>
      <c r="J246" s="41" t="n">
        <f aca="false">J247</f>
        <v>0</v>
      </c>
      <c r="K246" s="41" t="n">
        <f aca="false">K247</f>
        <v>0</v>
      </c>
      <c r="L246" s="41" t="n">
        <f aca="false">L247</f>
        <v>0</v>
      </c>
      <c r="M246" s="41" t="n">
        <f aca="false">M247</f>
        <v>0</v>
      </c>
      <c r="N246" s="41" t="n">
        <f aca="false">N247</f>
        <v>0</v>
      </c>
      <c r="O246" s="41" t="n">
        <f aca="false">O247</f>
        <v>0</v>
      </c>
      <c r="P246" s="41" t="n">
        <f aca="false">P247</f>
        <v>0</v>
      </c>
      <c r="Q246" s="41" t="n">
        <f aca="false">Q247</f>
        <v>0</v>
      </c>
      <c r="R246" s="41" t="n">
        <f aca="false">R247</f>
        <v>0</v>
      </c>
      <c r="S246" s="41" t="n">
        <f aca="false">S247</f>
        <v>0</v>
      </c>
      <c r="T246" s="41" t="n">
        <f aca="false">T247</f>
        <v>0</v>
      </c>
      <c r="U246" s="41" t="n">
        <f aca="false">U247</f>
        <v>0</v>
      </c>
      <c r="V246" s="41" t="n">
        <f aca="false">V247</f>
        <v>0</v>
      </c>
      <c r="W246" s="41" t="n">
        <f aca="false">W247</f>
        <v>0</v>
      </c>
    </row>
    <row r="247" customFormat="false" ht="31.5" hidden="false" customHeight="false" outlineLevel="6" collapsed="false">
      <c r="A247" s="36" t="s">
        <v>80</v>
      </c>
      <c r="B247" s="37" t="n">
        <v>958</v>
      </c>
      <c r="C247" s="38" t="s">
        <v>278</v>
      </c>
      <c r="D247" s="38" t="s">
        <v>267</v>
      </c>
      <c r="E247" s="38" t="s">
        <v>81</v>
      </c>
      <c r="F247" s="38"/>
      <c r="G247" s="39" t="n">
        <v>230.01</v>
      </c>
      <c r="H247" s="40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</row>
    <row r="248" customFormat="false" ht="15.75" hidden="false" customHeight="false" outlineLevel="6" collapsed="false">
      <c r="A248" s="24" t="s">
        <v>279</v>
      </c>
      <c r="B248" s="25" t="n">
        <v>958</v>
      </c>
      <c r="C248" s="26" t="s">
        <v>280</v>
      </c>
      <c r="D248" s="26" t="s">
        <v>17</v>
      </c>
      <c r="E248" s="26" t="s">
        <v>18</v>
      </c>
      <c r="F248" s="26"/>
      <c r="G248" s="27" t="n">
        <f aca="false">G249+G252</f>
        <v>21697.33</v>
      </c>
      <c r="H248" s="28" t="n">
        <f aca="false">H249+H252</f>
        <v>0</v>
      </c>
      <c r="I248" s="29" t="n">
        <f aca="false">I249+I252</f>
        <v>0</v>
      </c>
      <c r="J248" s="29" t="n">
        <f aca="false">J249+J252</f>
        <v>0</v>
      </c>
      <c r="K248" s="29" t="n">
        <f aca="false">K249+K252</f>
        <v>0</v>
      </c>
      <c r="L248" s="29" t="n">
        <f aca="false">L249+L252</f>
        <v>0</v>
      </c>
      <c r="M248" s="29" t="n">
        <f aca="false">M249+M252</f>
        <v>0</v>
      </c>
      <c r="N248" s="29" t="n">
        <f aca="false">N249+N252</f>
        <v>0</v>
      </c>
      <c r="O248" s="29" t="n">
        <f aca="false">O249+O252</f>
        <v>0</v>
      </c>
      <c r="P248" s="29" t="n">
        <f aca="false">P249+P252</f>
        <v>0</v>
      </c>
      <c r="Q248" s="29" t="n">
        <f aca="false">Q249+Q252</f>
        <v>0</v>
      </c>
      <c r="R248" s="29" t="n">
        <f aca="false">R249+R252</f>
        <v>0</v>
      </c>
      <c r="S248" s="29" t="n">
        <f aca="false">S249+S252</f>
        <v>0</v>
      </c>
      <c r="T248" s="29" t="n">
        <f aca="false">T249+T252</f>
        <v>0</v>
      </c>
      <c r="U248" s="29" t="n">
        <f aca="false">U249+U252</f>
        <v>0</v>
      </c>
      <c r="V248" s="29" t="n">
        <f aca="false">V249+V252</f>
        <v>0</v>
      </c>
      <c r="W248" s="29" t="n">
        <f aca="false">W249+W252</f>
        <v>0</v>
      </c>
    </row>
    <row r="249" customFormat="false" ht="31.5" hidden="false" customHeight="false" outlineLevel="6" collapsed="false">
      <c r="A249" s="30" t="s">
        <v>265</v>
      </c>
      <c r="B249" s="31" t="n">
        <v>958</v>
      </c>
      <c r="C249" s="32" t="s">
        <v>280</v>
      </c>
      <c r="D249" s="32" t="s">
        <v>266</v>
      </c>
      <c r="E249" s="32" t="s">
        <v>18</v>
      </c>
      <c r="F249" s="32"/>
      <c r="G249" s="33" t="n">
        <f aca="false">G250</f>
        <v>18993.33</v>
      </c>
      <c r="H249" s="34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  <c r="R249" s="35" t="n">
        <f aca="false">R250</f>
        <v>0</v>
      </c>
      <c r="S249" s="35" t="n">
        <f aca="false">S250</f>
        <v>0</v>
      </c>
      <c r="T249" s="35" t="n">
        <f aca="false">T250</f>
        <v>0</v>
      </c>
      <c r="U249" s="35" t="n">
        <f aca="false">U250</f>
        <v>0</v>
      </c>
      <c r="V249" s="35" t="n">
        <f aca="false">V250</f>
        <v>0</v>
      </c>
      <c r="W249" s="35" t="n">
        <f aca="false">W250</f>
        <v>0</v>
      </c>
    </row>
    <row r="250" customFormat="false" ht="31.5" hidden="false" customHeight="false" outlineLevel="6" collapsed="false">
      <c r="A250" s="36" t="s">
        <v>78</v>
      </c>
      <c r="B250" s="37" t="n">
        <v>958</v>
      </c>
      <c r="C250" s="38" t="s">
        <v>280</v>
      </c>
      <c r="D250" s="38" t="s">
        <v>267</v>
      </c>
      <c r="E250" s="38" t="s">
        <v>18</v>
      </c>
      <c r="F250" s="38"/>
      <c r="G250" s="39" t="n">
        <f aca="false">G251</f>
        <v>18993.33</v>
      </c>
      <c r="H250" s="40" t="n">
        <f aca="false">H251</f>
        <v>0</v>
      </c>
      <c r="I250" s="41" t="n">
        <f aca="false">I251</f>
        <v>0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  <c r="O250" s="41" t="n">
        <f aca="false">O251</f>
        <v>0</v>
      </c>
      <c r="P250" s="41" t="n">
        <f aca="false">P251</f>
        <v>0</v>
      </c>
      <c r="Q250" s="41" t="n">
        <f aca="false">Q251</f>
        <v>0</v>
      </c>
      <c r="R250" s="41" t="n">
        <f aca="false">R251</f>
        <v>0</v>
      </c>
      <c r="S250" s="41" t="n">
        <f aca="false">S251</f>
        <v>0</v>
      </c>
      <c r="T250" s="41" t="n">
        <f aca="false">T251</f>
        <v>0</v>
      </c>
      <c r="U250" s="41" t="n">
        <f aca="false">U251</f>
        <v>0</v>
      </c>
      <c r="V250" s="41" t="n">
        <f aca="false">V251</f>
        <v>0</v>
      </c>
      <c r="W250" s="41" t="n">
        <f aca="false">W251</f>
        <v>0</v>
      </c>
    </row>
    <row r="251" customFormat="false" ht="31.5" hidden="false" customHeight="false" outlineLevel="6" collapsed="false">
      <c r="A251" s="36" t="s">
        <v>80</v>
      </c>
      <c r="B251" s="37" t="n">
        <v>958</v>
      </c>
      <c r="C251" s="38" t="s">
        <v>280</v>
      </c>
      <c r="D251" s="38" t="s">
        <v>267</v>
      </c>
      <c r="E251" s="38" t="s">
        <v>81</v>
      </c>
      <c r="F251" s="38"/>
      <c r="G251" s="39" t="n">
        <v>18993.33</v>
      </c>
      <c r="H251" s="40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</row>
    <row r="252" customFormat="false" ht="31.5" hidden="false" customHeight="false" outlineLevel="6" collapsed="false">
      <c r="A252" s="30" t="s">
        <v>218</v>
      </c>
      <c r="B252" s="31" t="n">
        <v>958</v>
      </c>
      <c r="C252" s="32" t="s">
        <v>280</v>
      </c>
      <c r="D252" s="32" t="s">
        <v>219</v>
      </c>
      <c r="E252" s="32" t="s">
        <v>18</v>
      </c>
      <c r="F252" s="32"/>
      <c r="G252" s="33" t="n">
        <f aca="false">G253+G255</f>
        <v>2704</v>
      </c>
      <c r="H252" s="34" t="n">
        <f aca="false">H253</f>
        <v>0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0</v>
      </c>
      <c r="M252" s="35" t="n">
        <f aca="false">M253</f>
        <v>0</v>
      </c>
      <c r="N252" s="35" t="n">
        <f aca="false">N253</f>
        <v>0</v>
      </c>
      <c r="O252" s="35" t="n">
        <f aca="false">O253</f>
        <v>0</v>
      </c>
      <c r="P252" s="35" t="n">
        <f aca="false">P253</f>
        <v>0</v>
      </c>
      <c r="Q252" s="35" t="n">
        <f aca="false">Q253</f>
        <v>0</v>
      </c>
      <c r="R252" s="35" t="n">
        <f aca="false">R253</f>
        <v>0</v>
      </c>
      <c r="S252" s="35" t="n">
        <f aca="false">S253</f>
        <v>0</v>
      </c>
      <c r="T252" s="35" t="n">
        <f aca="false">T253</f>
        <v>0</v>
      </c>
      <c r="U252" s="35" t="n">
        <f aca="false">U253</f>
        <v>0</v>
      </c>
      <c r="V252" s="35" t="n">
        <f aca="false">V253</f>
        <v>0</v>
      </c>
      <c r="W252" s="35" t="n">
        <f aca="false">W253</f>
        <v>0</v>
      </c>
    </row>
    <row r="253" customFormat="false" ht="78.75" hidden="false" customHeight="true" outlineLevel="6" collapsed="false">
      <c r="A253" s="36" t="s">
        <v>275</v>
      </c>
      <c r="B253" s="37" t="n">
        <v>958</v>
      </c>
      <c r="C253" s="38" t="s">
        <v>280</v>
      </c>
      <c r="D253" s="38" t="s">
        <v>276</v>
      </c>
      <c r="E253" s="38" t="s">
        <v>18</v>
      </c>
      <c r="F253" s="38"/>
      <c r="G253" s="39" t="n">
        <v>2700</v>
      </c>
      <c r="H253" s="40" t="n">
        <f aca="false">H254</f>
        <v>0</v>
      </c>
      <c r="I253" s="41" t="n">
        <f aca="false">I254</f>
        <v>0</v>
      </c>
      <c r="J253" s="41" t="n">
        <f aca="false">J254</f>
        <v>0</v>
      </c>
      <c r="K253" s="41" t="n">
        <f aca="false">K254</f>
        <v>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  <c r="O253" s="41" t="n">
        <f aca="false">O254</f>
        <v>0</v>
      </c>
      <c r="P253" s="41" t="n">
        <f aca="false">P254</f>
        <v>0</v>
      </c>
      <c r="Q253" s="41" t="n">
        <f aca="false">Q254</f>
        <v>0</v>
      </c>
      <c r="R253" s="41" t="n">
        <f aca="false">R254</f>
        <v>0</v>
      </c>
      <c r="S253" s="41" t="n">
        <f aca="false">S254</f>
        <v>0</v>
      </c>
      <c r="T253" s="41" t="n">
        <f aca="false">T254</f>
        <v>0</v>
      </c>
      <c r="U253" s="41" t="n">
        <f aca="false">U254</f>
        <v>0</v>
      </c>
      <c r="V253" s="41" t="n">
        <f aca="false">V254</f>
        <v>0</v>
      </c>
      <c r="W253" s="41" t="n">
        <f aca="false">W254</f>
        <v>0</v>
      </c>
    </row>
    <row r="254" customFormat="false" ht="31.5" hidden="false" customHeight="false" outlineLevel="6" collapsed="false">
      <c r="A254" s="36" t="s">
        <v>80</v>
      </c>
      <c r="B254" s="37" t="n">
        <v>958</v>
      </c>
      <c r="C254" s="38" t="s">
        <v>280</v>
      </c>
      <c r="D254" s="38" t="s">
        <v>276</v>
      </c>
      <c r="E254" s="38" t="s">
        <v>81</v>
      </c>
      <c r="F254" s="38"/>
      <c r="G254" s="39" t="n">
        <v>2700</v>
      </c>
      <c r="H254" s="40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</row>
    <row r="255" customFormat="false" ht="78.75" hidden="false" customHeight="false" outlineLevel="6" collapsed="false">
      <c r="A255" s="36" t="s">
        <v>281</v>
      </c>
      <c r="B255" s="37" t="n">
        <v>958</v>
      </c>
      <c r="C255" s="38" t="s">
        <v>280</v>
      </c>
      <c r="D255" s="38" t="s">
        <v>282</v>
      </c>
      <c r="E255" s="38" t="s">
        <v>18</v>
      </c>
      <c r="F255" s="38"/>
      <c r="G255" s="39" t="n">
        <v>4</v>
      </c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</row>
    <row r="256" customFormat="false" ht="31.5" hidden="false" customHeight="false" outlineLevel="6" collapsed="false">
      <c r="A256" s="36" t="s">
        <v>80</v>
      </c>
      <c r="B256" s="37" t="n">
        <v>958</v>
      </c>
      <c r="C256" s="38" t="s">
        <v>280</v>
      </c>
      <c r="D256" s="38" t="s">
        <v>282</v>
      </c>
      <c r="E256" s="38" t="s">
        <v>81</v>
      </c>
      <c r="F256" s="38"/>
      <c r="G256" s="39" t="n">
        <v>4</v>
      </c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</row>
    <row r="257" customFormat="false" ht="15.75" hidden="false" customHeight="false" outlineLevel="6" collapsed="false">
      <c r="A257" s="24" t="s">
        <v>283</v>
      </c>
      <c r="B257" s="25" t="n">
        <v>958</v>
      </c>
      <c r="C257" s="26" t="s">
        <v>284</v>
      </c>
      <c r="D257" s="26" t="s">
        <v>17</v>
      </c>
      <c r="E257" s="26" t="s">
        <v>18</v>
      </c>
      <c r="F257" s="26"/>
      <c r="G257" s="27" t="n">
        <f aca="false">G258</f>
        <v>536.59</v>
      </c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</row>
    <row r="258" customFormat="false" ht="94.5" hidden="false" customHeight="false" outlineLevel="6" collapsed="false">
      <c r="A258" s="65" t="s">
        <v>238</v>
      </c>
      <c r="B258" s="31" t="n">
        <v>958</v>
      </c>
      <c r="C258" s="32" t="s">
        <v>284</v>
      </c>
      <c r="D258" s="32" t="s">
        <v>239</v>
      </c>
      <c r="E258" s="32" t="s">
        <v>18</v>
      </c>
      <c r="F258" s="32"/>
      <c r="G258" s="33" t="n">
        <f aca="false">G259</f>
        <v>536.59</v>
      </c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</row>
    <row r="259" customFormat="false" ht="31.5" hidden="false" customHeight="false" outlineLevel="6" collapsed="false">
      <c r="A259" s="36" t="s">
        <v>78</v>
      </c>
      <c r="B259" s="37" t="n">
        <v>958</v>
      </c>
      <c r="C259" s="38" t="s">
        <v>284</v>
      </c>
      <c r="D259" s="38" t="s">
        <v>240</v>
      </c>
      <c r="E259" s="38" t="s">
        <v>18</v>
      </c>
      <c r="F259" s="38"/>
      <c r="G259" s="39" t="n">
        <f aca="false">G260</f>
        <v>536.59</v>
      </c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</row>
    <row r="260" customFormat="false" ht="32.25" hidden="false" customHeight="false" outlineLevel="6" collapsed="false">
      <c r="A260" s="69" t="s">
        <v>80</v>
      </c>
      <c r="B260" s="70" t="n">
        <v>958</v>
      </c>
      <c r="C260" s="71" t="s">
        <v>284</v>
      </c>
      <c r="D260" s="71" t="s">
        <v>240</v>
      </c>
      <c r="E260" s="71" t="s">
        <v>81</v>
      </c>
      <c r="F260" s="71"/>
      <c r="G260" s="72" t="n">
        <v>536.59</v>
      </c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</row>
    <row r="261" customFormat="false" ht="16.5" hidden="false" customHeight="false" outlineLevel="5" collapsed="false">
      <c r="A261" s="74"/>
      <c r="B261" s="74"/>
      <c r="C261" s="74"/>
      <c r="D261" s="74"/>
      <c r="E261" s="74"/>
      <c r="F261" s="74"/>
      <c r="G261" s="74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</row>
    <row r="262" customFormat="false" ht="18.75" hidden="false" customHeight="false" outlineLevel="0" collapsed="false">
      <c r="A262" s="75" t="s">
        <v>285</v>
      </c>
      <c r="B262" s="75"/>
      <c r="C262" s="75"/>
      <c r="D262" s="75"/>
      <c r="E262" s="75"/>
      <c r="F262" s="75"/>
      <c r="G262" s="76" t="n">
        <f aca="false">G222+G203+G159+G13</f>
        <v>541568.63</v>
      </c>
      <c r="H262" s="77" t="e">
        <f aca="false">#REF!+#REF!+#REF!+H209+H109+H99+H85+H77+H14</f>
        <v>#REF!</v>
      </c>
      <c r="I262" s="77" t="e">
        <f aca="false">#REF!+#REF!+#REF!+I209+I109+I99+I85+I77+I14</f>
        <v>#REF!</v>
      </c>
      <c r="J262" s="77" t="e">
        <f aca="false">#REF!+#REF!+#REF!+J209+J109+J99+J85+J77+J14</f>
        <v>#REF!</v>
      </c>
      <c r="K262" s="77" t="e">
        <f aca="false">#REF!+#REF!+#REF!+K209+K109+K99+K85+K77+K14</f>
        <v>#REF!</v>
      </c>
      <c r="L262" s="77" t="e">
        <f aca="false">#REF!+#REF!+#REF!+L209+L109+L99+L85+L77+L14</f>
        <v>#REF!</v>
      </c>
      <c r="M262" s="77" t="e">
        <f aca="false">#REF!+#REF!+#REF!+M209+M109+M99+M85+M77+M14</f>
        <v>#REF!</v>
      </c>
      <c r="N262" s="77" t="e">
        <f aca="false">#REF!+#REF!+#REF!+N209+N109+N99+N85+N77+N14</f>
        <v>#REF!</v>
      </c>
      <c r="O262" s="77" t="e">
        <f aca="false">#REF!+#REF!+#REF!+O209+O109+O99+O85+O77+O14</f>
        <v>#REF!</v>
      </c>
      <c r="P262" s="77" t="e">
        <f aca="false">#REF!+#REF!+#REF!+P209+P109+P99+P85+P77+P14</f>
        <v>#REF!</v>
      </c>
      <c r="Q262" s="77" t="e">
        <f aca="false">#REF!+#REF!+#REF!+Q209+Q109+Q99+Q85+Q77+Q14</f>
        <v>#REF!</v>
      </c>
      <c r="R262" s="77" t="e">
        <f aca="false">#REF!+#REF!+#REF!+R209+R109+R99+R85+R77+R14</f>
        <v>#REF!</v>
      </c>
      <c r="S262" s="77" t="e">
        <f aca="false">#REF!+#REF!+#REF!+S209+S109+S99+S85+S77+S14</f>
        <v>#REF!</v>
      </c>
      <c r="T262" s="77" t="e">
        <f aca="false">#REF!+#REF!+#REF!+T209+T109+T99+T85+T77+T14</f>
        <v>#REF!</v>
      </c>
      <c r="U262" s="77" t="e">
        <f aca="false">#REF!+#REF!+#REF!+U209+U109+U99+U85+U77+U14</f>
        <v>#REF!</v>
      </c>
      <c r="V262" s="77" t="e">
        <f aca="false">#REF!+#REF!+#REF!+V209+V109+V99+V85+V77+V14</f>
        <v>#REF!</v>
      </c>
      <c r="W262" s="77" t="e">
        <f aca="false">#REF!+#REF!+#REF!+W209+W109+W99+W85+W77+W14</f>
        <v>#REF!</v>
      </c>
    </row>
    <row r="263" customFormat="false" ht="12.75" hidden="false" customHeight="false" outlineLevel="0" collapsed="false">
      <c r="A263" s="78"/>
      <c r="B263" s="79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</row>
    <row r="264" customFormat="false" ht="12.75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1"/>
      <c r="W264" s="81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8:G158"/>
    <mergeCell ref="A202:G202"/>
    <mergeCell ref="A221:G221"/>
    <mergeCell ref="A261:G261"/>
    <mergeCell ref="A262:F262"/>
    <mergeCell ref="A264:U26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0-08T09:01:53Z</cp:lastPrinted>
  <dcterms:modified xsi:type="dcterms:W3CDTF">2011-10-08T09:02:34Z</dcterms:modified>
  <cp:revision>0</cp:revision>
  <dc:subject/>
  <dc:title/>
</cp:coreProperties>
</file>